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Popis transformace" sheetId="1" state="visible" r:id="rId2"/>
    <sheet name="S-JTSK do WGS-84" sheetId="2" state="visible" r:id="rId3"/>
    <sheet name="WGS-84 do S-JTSK" sheetId="3" state="visible" r:id="rId4"/>
    <sheet name="wpt do S-JTSK" sheetId="4" state="visible" r:id="rId5"/>
    <sheet name="S-JTSK do wpt" sheetId="5" state="visible" r:id="rId6"/>
    <sheet name="S-JTSK do wpt (TrB a ZhB)" sheetId="6" state="visible" r:id="rId7"/>
    <sheet name="Koeficienty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 sloupcích F až I je převod souřadnic S-JTSK na WGS-84
Při změně počtu vstupních bodů je proto třeba kopírovat najednou sloupce E až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8</xdr:row>
                <xdr:rowOff>18</xdr:rowOff>
              </xdr:from>
              <xdr:to>
                <xdr:col>15</xdr:col>
                <xdr:colOff>-20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e sloupcích F až I je převod souřadnic S-JTSK na WGS-84
Při změně počtu vstupních bodů je proto třeba kopírovat najednou sloupce E až 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3</xdr:rowOff>
              </xdr:from>
              <xdr:to>
                <xdr:col>16</xdr:col>
                <xdr:colOff>-22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13">
  <si>
    <t xml:space="preserve">Zjednodušený převod polohových souřadnic mezi systémem WGS-84 a S-JTSK</t>
  </si>
  <si>
    <r>
      <rPr>
        <sz val="11"/>
        <rFont val="Times New Roman"/>
        <family val="1"/>
        <charset val="238"/>
      </rPr>
      <t xml:space="preserve">Jedná se o obousměrný převod souřadnic mezi systémy </t>
    </r>
    <r>
      <rPr>
        <b val="true"/>
        <i val="true"/>
        <sz val="11"/>
        <rFont val="Times New Roman"/>
        <family val="1"/>
        <charset val="238"/>
      </rPr>
      <t xml:space="preserve">WGS-84</t>
    </r>
    <r>
      <rPr>
        <sz val="11"/>
        <rFont val="Times New Roman"/>
        <family val="1"/>
        <charset val="238"/>
      </rPr>
      <t xml:space="preserve"> a </t>
    </r>
    <r>
      <rPr>
        <b val="true"/>
        <i val="true"/>
        <sz val="11"/>
        <rFont val="Times New Roman"/>
        <family val="1"/>
        <charset val="238"/>
      </rPr>
      <t xml:space="preserve">S-JTSK</t>
    </r>
    <r>
      <rPr>
        <sz val="11"/>
        <rFont val="Times New Roman"/>
        <family val="1"/>
        <charset val="238"/>
      </rPr>
      <t xml:space="preserve">. Převod souřadnic je realizován pomocí </t>
    </r>
    <r>
      <rPr>
        <b val="true"/>
        <sz val="11"/>
        <rFont val="Times New Roman"/>
        <family val="1"/>
        <charset val="238"/>
      </rPr>
      <t xml:space="preserve">polynomu 3. stupně</t>
    </r>
    <r>
      <rPr>
        <sz val="11"/>
        <rFont val="Times New Roman"/>
        <family val="1"/>
        <charset val="238"/>
      </rPr>
      <t xml:space="preserve">.</t>
    </r>
  </si>
  <si>
    <r>
      <rPr>
        <b val="true"/>
        <sz val="11"/>
        <rFont val="Times New Roman"/>
        <family val="1"/>
        <charset val="238"/>
      </rPr>
      <t xml:space="preserve">Y </t>
    </r>
    <r>
      <rPr>
        <sz val="11"/>
        <rFont val="Times New Roman"/>
        <family val="1"/>
        <charset val="238"/>
      </rPr>
      <t xml:space="preserve">= </t>
    </r>
    <r>
      <rPr>
        <b val="true"/>
        <sz val="11"/>
        <rFont val="Times New Roman"/>
        <family val="1"/>
        <charset val="238"/>
      </rPr>
      <t xml:space="preserve">Yo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Ay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B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C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D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E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F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G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3 + </t>
    </r>
    <r>
      <rPr>
        <b val="true"/>
        <i val="true"/>
        <sz val="11"/>
        <rFont val="Times New Roman"/>
        <family val="1"/>
        <charset val="238"/>
      </rPr>
      <t xml:space="preserve">H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2*d</t>
    </r>
    <r>
      <rPr>
        <b val="true"/>
        <sz val="11"/>
        <rFont val="Times New Roman"/>
        <family val="1"/>
        <charset val="238"/>
      </rPr>
      <t xml:space="preserve">L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I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Jy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3</t>
    </r>
  </si>
  <si>
    <r>
      <rPr>
        <b val="true"/>
        <sz val="11"/>
        <rFont val="Times New Roman"/>
        <family val="1"/>
        <charset val="238"/>
      </rPr>
      <t xml:space="preserve">X </t>
    </r>
    <r>
      <rPr>
        <sz val="11"/>
        <rFont val="Times New Roman"/>
        <family val="1"/>
        <charset val="238"/>
      </rPr>
      <t xml:space="preserve">= </t>
    </r>
    <r>
      <rPr>
        <b val="true"/>
        <sz val="11"/>
        <rFont val="Times New Roman"/>
        <family val="1"/>
        <charset val="238"/>
      </rPr>
      <t xml:space="preserve">Xo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Ax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B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C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D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E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F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G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3 + </t>
    </r>
    <r>
      <rPr>
        <b val="true"/>
        <i val="true"/>
        <sz val="11"/>
        <rFont val="Times New Roman"/>
        <family val="1"/>
        <charset val="238"/>
      </rPr>
      <t xml:space="preserve">H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^2*d</t>
    </r>
    <r>
      <rPr>
        <b val="true"/>
        <sz val="11"/>
        <rFont val="Times New Roman"/>
        <family val="1"/>
        <charset val="238"/>
      </rPr>
      <t xml:space="preserve">L </t>
    </r>
    <r>
      <rPr>
        <sz val="11"/>
        <rFont val="Times New Roman"/>
        <family val="1"/>
        <charset val="238"/>
      </rPr>
      <t xml:space="preserve">+ </t>
    </r>
    <r>
      <rPr>
        <b val="true"/>
        <i val="true"/>
        <sz val="11"/>
        <rFont val="Times New Roman"/>
        <family val="1"/>
        <charset val="238"/>
      </rPr>
      <t xml:space="preserve">I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Fi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2 + </t>
    </r>
    <r>
      <rPr>
        <b val="true"/>
        <i val="true"/>
        <sz val="11"/>
        <rFont val="Times New Roman"/>
        <family val="1"/>
        <charset val="238"/>
      </rPr>
      <t xml:space="preserve">Jx</t>
    </r>
    <r>
      <rPr>
        <sz val="11"/>
        <rFont val="Times New Roman"/>
        <family val="1"/>
        <charset val="238"/>
      </rPr>
      <t xml:space="preserve">*d</t>
    </r>
    <r>
      <rPr>
        <b val="true"/>
        <sz val="11"/>
        <rFont val="Times New Roman"/>
        <family val="1"/>
        <charset val="238"/>
      </rPr>
      <t xml:space="preserve">L</t>
    </r>
    <r>
      <rPr>
        <sz val="11"/>
        <rFont val="Times New Roman"/>
        <family val="1"/>
        <charset val="238"/>
      </rPr>
      <t xml:space="preserve">^3</t>
    </r>
  </si>
  <si>
    <t xml:space="preserve">Řád polynomu byl zvolen s ohledem na požadovanou přesnost v řádu jednotek metrů. Koeficienty polynomu byly určeny z transformačního</t>
  </si>
  <si>
    <r>
      <rPr>
        <sz val="11"/>
        <rFont val="Times New Roman"/>
        <family val="1"/>
        <charset val="238"/>
      </rPr>
      <t xml:space="preserve">klíče Helmertovy transformace, ke kterému bylo použito </t>
    </r>
    <r>
      <rPr>
        <b val="true"/>
        <sz val="11"/>
        <rFont val="Times New Roman"/>
        <family val="1"/>
        <charset val="238"/>
      </rPr>
      <t xml:space="preserve">174 identických trigonometrických bodů</t>
    </r>
    <r>
      <rPr>
        <sz val="11"/>
        <rFont val="Times New Roman"/>
        <family val="1"/>
        <charset val="238"/>
      </rPr>
      <t xml:space="preserve">, rovnoměrně rozložených na území bývalé</t>
    </r>
  </si>
  <si>
    <t xml:space="preserve">Československé republiky. Souřadnice těchto bodů byly známy v obou souřadnicových systémech, jednak z teresterických metod měření</t>
  </si>
  <si>
    <t xml:space="preserve">československé triangulační sítě a jednak z GPS měření v rámci kampaně DOPNUL. Při technologii GPS byl použit souřadnicový systém</t>
  </si>
  <si>
    <t xml:space="preserve">ETRS-89, který je se systémem WGS-84 v rámci 1 m identický.</t>
  </si>
  <si>
    <r>
      <rPr>
        <sz val="11"/>
        <rFont val="Times New Roman"/>
        <family val="1"/>
        <charset val="238"/>
      </rPr>
      <t xml:space="preserve">Přesnost polynomického převodu souřadnic ze systému </t>
    </r>
    <r>
      <rPr>
        <b val="true"/>
        <sz val="11"/>
        <rFont val="Times New Roman"/>
        <family val="1"/>
        <charset val="238"/>
      </rPr>
      <t xml:space="preserve">WGS-84 do S-JTSK</t>
    </r>
    <r>
      <rPr>
        <sz val="11"/>
        <rFont val="Times New Roman"/>
        <family val="1"/>
        <charset val="238"/>
      </rPr>
      <t xml:space="preserve"> je dána hodnotou směrodatné polohové odchylky </t>
    </r>
    <r>
      <rPr>
        <b val="true"/>
        <sz val="11"/>
        <rFont val="Times New Roman"/>
        <family val="1"/>
        <charset val="238"/>
      </rPr>
      <t xml:space="preserve">3 m</t>
    </r>
    <r>
      <rPr>
        <sz val="11"/>
        <rFont val="Times New Roman"/>
        <family val="1"/>
        <charset val="238"/>
      </rPr>
      <t xml:space="preserve">.</t>
    </r>
  </si>
  <si>
    <r>
      <rPr>
        <sz val="11"/>
        <rFont val="Times New Roman"/>
        <family val="1"/>
        <charset val="238"/>
      </rPr>
      <t xml:space="preserve">V případě převodu ze systému </t>
    </r>
    <r>
      <rPr>
        <b val="true"/>
        <sz val="11"/>
        <rFont val="Times New Roman"/>
        <family val="1"/>
        <charset val="238"/>
      </rPr>
      <t xml:space="preserve">S-JTSK do WGS-84</t>
    </r>
    <r>
      <rPr>
        <sz val="11"/>
        <rFont val="Times New Roman"/>
        <family val="1"/>
        <charset val="238"/>
      </rPr>
      <t xml:space="preserve"> je uváděna hodnota směrodatné polohové odchylky </t>
    </r>
    <r>
      <rPr>
        <b val="true"/>
        <sz val="11"/>
        <rFont val="Times New Roman"/>
        <family val="1"/>
        <charset val="238"/>
      </rPr>
      <t xml:space="preserve">1 m</t>
    </r>
    <r>
      <rPr>
        <sz val="11"/>
        <rFont val="Times New Roman"/>
        <family val="1"/>
        <charset val="238"/>
      </rPr>
      <t xml:space="preserve">.</t>
    </r>
  </si>
  <si>
    <t xml:space="preserve">Z výše uvedeného vyplývá, že takto realizovaný převod je pouze přibližný v rámci uvedených odchylek. Uvedená přesnost je však naprosto</t>
  </si>
  <si>
    <t xml:space="preserve">dostačující například pro sběr dat pro založení a správu dat v GIS, nebo pro převod souřadnic pro komerční přístroje GPS, využívané v auto-</t>
  </si>
  <si>
    <t xml:space="preserve">mobilové dopravě nebo sportovní letecké a námořní navigaci.</t>
  </si>
  <si>
    <t xml:space="preserve">[Zdroj: Geodetické referenční systémy v České republice; VÚGTK Praha a VZÚ Praha.]</t>
  </si>
  <si>
    <t xml:space="preserve">poznámky:</t>
  </si>
  <si>
    <t xml:space="preserve">v některých listech jsou oranžově podbarvené sloupce. Jsou v nich pomocné výpočty, takže při změně počtu vstupních bodů je třeba kopírovat i je</t>
  </si>
  <si>
    <t xml:space="preserve">vstupní údaje mají zeleně podbarvený první řádek</t>
  </si>
  <si>
    <t xml:space="preserve">výstupní údaje mají modře podbarvený první řádek</t>
  </si>
  <si>
    <t xml:space="preserve">při načítání wpt souboru v listu "wpt do S-JTSK" je nejjednodušší vymazat obsah sloupců A až X, obsah wpt souboru vložit do sloupce A, ten vybrat</t>
  </si>
  <si>
    <t xml:space="preserve">a použít funkci [Data / Text do sloupců]. Oddělovačem je čárka</t>
  </si>
  <si>
    <t xml:space="preserve">bod</t>
  </si>
  <si>
    <t xml:space="preserve">Y</t>
  </si>
  <si>
    <t xml:space="preserve">X</t>
  </si>
  <si>
    <t xml:space="preserve">j</t>
  </si>
  <si>
    <t xml:space="preserve">l</t>
  </si>
  <si>
    <t xml:space="preserve">[m]</t>
  </si>
  <si>
    <t xml:space="preserve">D.DDDD</t>
  </si>
  <si>
    <t xml:space="preserve">D</t>
  </si>
  <si>
    <t xml:space="preserve">M.MMMM</t>
  </si>
  <si>
    <t xml:space="preserve">M</t>
  </si>
  <si>
    <t xml:space="preserve">S.SSSS</t>
  </si>
  <si>
    <t xml:space="preserve">1) bývalé koryto: 273 m n.m.</t>
  </si>
  <si>
    <t xml:space="preserve"> </t>
  </si>
  <si>
    <t xml:space="preserve">2) MHP1: 271,5 m n.m.</t>
  </si>
  <si>
    <t xml:space="preserve">3) MHP3: 272 m n.m.</t>
  </si>
  <si>
    <t xml:space="preserve">4) MHP5: 274 m n.m.</t>
  </si>
  <si>
    <t xml:space="preserve">Fi</t>
  </si>
  <si>
    <t xml:space="preserve">La</t>
  </si>
  <si>
    <t xml:space="preserve">dFi</t>
  </si>
  <si>
    <t xml:space="preserve">dLa</t>
  </si>
  <si>
    <t xml:space="preserve">původní souřadnice</t>
  </si>
  <si>
    <t xml:space="preserve">zadat do GIS</t>
  </si>
  <si>
    <t xml:space="preserve">odběr1</t>
  </si>
  <si>
    <t xml:space="preserve">50°39.884"N, 14°36.518"E</t>
  </si>
  <si>
    <t xml:space="preserve">odběr2</t>
  </si>
  <si>
    <t xml:space="preserve">50°5´55.652"N, 12°14´40.818"E</t>
  </si>
  <si>
    <t xml:space="preserve">OziExplorer CE Waypoint File Version 1.2</t>
  </si>
  <si>
    <t xml:space="preserve">WGS 84</t>
  </si>
  <si>
    <t xml:space="preserve">Reserved 2</t>
  </si>
  <si>
    <t xml:space="preserve">Reserved 3</t>
  </si>
  <si>
    <t xml:space="preserve">WP0</t>
  </si>
  <si>
    <t xml:space="preserve">04 II 2008 09:35:36</t>
  </si>
  <si>
    <t xml:space="preserve">WP1</t>
  </si>
  <si>
    <t xml:space="preserve">04 II 2008 09:35:37</t>
  </si>
  <si>
    <t xml:space="preserve">WP2</t>
  </si>
  <si>
    <t xml:space="preserve">04 II 2008 09:35:39</t>
  </si>
  <si>
    <t xml:space="preserve">WP3</t>
  </si>
  <si>
    <t xml:space="preserve">04 II 2008 09:35:40</t>
  </si>
  <si>
    <t xml:space="preserve">WP4</t>
  </si>
  <si>
    <t xml:space="preserve">04 II 2008 09:36:02</t>
  </si>
  <si>
    <t xml:space="preserve">WP5</t>
  </si>
  <si>
    <t xml:space="preserve">04 II 2008 09:36:03</t>
  </si>
  <si>
    <t xml:space="preserve">WP6</t>
  </si>
  <si>
    <t xml:space="preserve">04 II 2008 09:36:04</t>
  </si>
  <si>
    <t xml:space="preserve">WP7</t>
  </si>
  <si>
    <t xml:space="preserve">04 II 2008 09:36:30</t>
  </si>
  <si>
    <t xml:space="preserve">WP8</t>
  </si>
  <si>
    <t xml:space="preserve">04 II 2008 09:36:31</t>
  </si>
  <si>
    <t xml:space="preserve">WP9</t>
  </si>
  <si>
    <t xml:space="preserve">04 II 2008 09:36:32</t>
  </si>
  <si>
    <t xml:space="preserve">WP10</t>
  </si>
  <si>
    <t xml:space="preserve">04 II 2008 09:37:02</t>
  </si>
  <si>
    <t xml:space="preserve">WP11</t>
  </si>
  <si>
    <t xml:space="preserve">04 II 2008 09:37:03</t>
  </si>
  <si>
    <t xml:space="preserve">WP12</t>
  </si>
  <si>
    <t xml:space="preserve">04 II 2008 09:37:05</t>
  </si>
  <si>
    <t xml:space="preserve">WP13</t>
  </si>
  <si>
    <t xml:space="preserve">04 II 2008 09:37:21</t>
  </si>
  <si>
    <t xml:space="preserve">WP14</t>
  </si>
  <si>
    <t xml:space="preserve">04 II 2008 09:37:24</t>
  </si>
  <si>
    <t xml:space="preserve">WP15</t>
  </si>
  <si>
    <t xml:space="preserve">04 II 2008 09:37:26</t>
  </si>
  <si>
    <t xml:space="preserve">WP16</t>
  </si>
  <si>
    <t xml:space="preserve">04 II 2008 09:37:27</t>
  </si>
  <si>
    <t xml:space="preserve">WP17</t>
  </si>
  <si>
    <t xml:space="preserve">04 II 2008 09:37:52</t>
  </si>
  <si>
    <t xml:space="preserve">WP18</t>
  </si>
  <si>
    <t xml:space="preserve">04 II 2008 09:37:53</t>
  </si>
  <si>
    <t xml:space="preserve">WP19</t>
  </si>
  <si>
    <t xml:space="preserve">04 II 2008 09:37:55</t>
  </si>
  <si>
    <t xml:space="preserve">WP20</t>
  </si>
  <si>
    <t xml:space="preserve">04 II 2008 09:38:47</t>
  </si>
  <si>
    <t xml:space="preserve">WP21</t>
  </si>
  <si>
    <t xml:space="preserve">04 II 2008 09:38:49</t>
  </si>
  <si>
    <t xml:space="preserve">WP22</t>
  </si>
  <si>
    <t xml:space="preserve">04 II 2008 09:38:50</t>
  </si>
  <si>
    <t xml:space="preserve">WP23</t>
  </si>
  <si>
    <t xml:space="preserve">04 II 2008 09:38:58</t>
  </si>
  <si>
    <t xml:space="preserve">WP24</t>
  </si>
  <si>
    <t xml:space="preserve">04 II 2008 09:40:05</t>
  </si>
  <si>
    <t xml:space="preserve">WP25</t>
  </si>
  <si>
    <t xml:space="preserve">04 II 2008 09:40:07</t>
  </si>
  <si>
    <t xml:space="preserve">WP26</t>
  </si>
  <si>
    <t xml:space="preserve">04 II 2008 09:40:11</t>
  </si>
  <si>
    <t xml:space="preserve">WP27</t>
  </si>
  <si>
    <t xml:space="preserve">04 II 2008 09:40:16</t>
  </si>
  <si>
    <t xml:space="preserve">dX</t>
  </si>
  <si>
    <t xml:space="preserve">dY</t>
  </si>
  <si>
    <t xml:space="preserve">Referenční Y a X</t>
  </si>
  <si>
    <t xml:space="preserve">Referenční  Fi a Lambda</t>
  </si>
  <si>
    <t xml:space="preserve">Koeficienty polynomu pro převod z S-JTSK do WGS84</t>
  </si>
  <si>
    <t xml:space="preserve">Koeficienty polynomu pro převod z WGS84 do S-JTS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0000"/>
    <numFmt numFmtId="167" formatCode="0.0000"/>
    <numFmt numFmtId="168" formatCode="#,##0.00000000"/>
    <numFmt numFmtId="169" formatCode="0.00"/>
    <numFmt numFmtId="170" formatCode="0"/>
    <numFmt numFmtId="171" formatCode="0.00000000"/>
    <numFmt numFmtId="172" formatCode="0.0000000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Symbol"/>
      <family val="1"/>
      <charset val="2"/>
    </font>
    <font>
      <sz val="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color rgb="FFFFFFFF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  <font>
      <sz val="10"/>
      <name val="Courier New CE"/>
      <family val="3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5" customFormat="false" ht="15" hidden="false" customHeight="false" outlineLevel="0" collapsed="false">
      <c r="A5" s="2" t="s">
        <v>2</v>
      </c>
    </row>
    <row r="6" customFormat="false" ht="15" hidden="false" customHeight="false" outlineLevel="0" collapsed="false">
      <c r="A6" s="2" t="s">
        <v>3</v>
      </c>
    </row>
    <row r="8" customFormat="false" ht="15" hidden="false" customHeight="false" outlineLevel="0" collapsed="false">
      <c r="A8" s="1" t="s">
        <v>4</v>
      </c>
    </row>
    <row r="9" customFormat="false" ht="15" hidden="false" customHeight="false" outlineLevel="0" collapsed="false">
      <c r="A9" s="1" t="s">
        <v>5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2" customFormat="false" ht="15" hidden="false" customHeight="false" outlineLevel="0" collapsed="false">
      <c r="A12" s="1" t="s">
        <v>8</v>
      </c>
    </row>
    <row r="14" customFormat="false" ht="15" hidden="false" customHeight="false" outlineLevel="0" collapsed="false">
      <c r="A14" s="1" t="s">
        <v>9</v>
      </c>
    </row>
    <row r="15" customFormat="false" ht="15" hidden="false" customHeight="false" outlineLevel="0" collapsed="false">
      <c r="A15" s="1" t="s">
        <v>10</v>
      </c>
    </row>
    <row r="17" customFormat="false" ht="15" hidden="false" customHeight="false" outlineLevel="0" collapsed="false">
      <c r="A17" s="1" t="s">
        <v>11</v>
      </c>
    </row>
    <row r="18" customFormat="false" ht="15" hidden="false" customHeight="false" outlineLevel="0" collapsed="false">
      <c r="A18" s="1" t="s">
        <v>12</v>
      </c>
    </row>
    <row r="19" customFormat="false" ht="15" hidden="false" customHeight="false" outlineLevel="0" collapsed="false">
      <c r="A19" s="1" t="s">
        <v>13</v>
      </c>
    </row>
    <row r="21" customFormat="false" ht="15" hidden="false" customHeight="false" outlineLevel="0" collapsed="false">
      <c r="A21" s="1" t="s">
        <v>14</v>
      </c>
    </row>
    <row r="22" customFormat="false" ht="15" hidden="false" customHeight="false" outlineLevel="0" collapsed="false">
      <c r="O22" s="3"/>
      <c r="P22" s="3"/>
    </row>
    <row r="23" customFormat="false" ht="15" hidden="false" customHeight="false" outlineLevel="0" collapsed="false">
      <c r="O23" s="3"/>
      <c r="P23" s="3"/>
    </row>
    <row r="24" customFormat="false" ht="15" hidden="false" customHeight="false" outlineLevel="0" collapsed="false">
      <c r="A24" s="2"/>
      <c r="O24" s="3"/>
      <c r="P24" s="3"/>
    </row>
    <row r="25" customFormat="false" ht="15" hidden="false" customHeight="false" outlineLevel="0" collapsed="false">
      <c r="O25" s="3"/>
      <c r="P25" s="3"/>
    </row>
    <row r="26" customFormat="false" ht="15" hidden="false" customHeight="false" outlineLevel="0" collapsed="false">
      <c r="A26" s="4" t="s">
        <v>15</v>
      </c>
      <c r="O26" s="3"/>
      <c r="P26" s="3"/>
    </row>
    <row r="27" customFormat="false" ht="15" hidden="false" customHeight="false" outlineLevel="0" collapsed="false">
      <c r="A27" s="5" t="s">
        <v>1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3"/>
      <c r="P27" s="3"/>
    </row>
    <row r="28" customFormat="false" ht="15" hidden="false" customHeight="false" outlineLevel="0" collapsed="false">
      <c r="A28" s="6" t="s">
        <v>17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3"/>
      <c r="P28" s="3"/>
    </row>
    <row r="29" customFormat="false" ht="15" hidden="false" customHeight="false" outlineLevel="0" collapsed="false">
      <c r="A29" s="7" t="s">
        <v>1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3"/>
      <c r="P29" s="3"/>
    </row>
    <row r="30" customFormat="false" ht="15" hidden="false" customHeight="false" outlineLevel="0" collapsed="false">
      <c r="O30" s="3"/>
      <c r="P30" s="3"/>
    </row>
    <row r="31" customFormat="false" ht="15" hidden="false" customHeight="false" outlineLevel="0" collapsed="false">
      <c r="A31" s="8" t="s">
        <v>1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3"/>
      <c r="P31" s="3"/>
    </row>
    <row r="32" customFormat="false" ht="15" hidden="false" customHeight="false" outlineLevel="0" collapsed="false">
      <c r="A32" s="8" t="s">
        <v>20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3"/>
      <c r="P32" s="3"/>
    </row>
    <row r="33" customFormat="false" ht="15" hidden="false" customHeight="false" outlineLevel="0" collapsed="false">
      <c r="O33" s="3"/>
      <c r="P33" s="3"/>
    </row>
    <row r="34" customFormat="false" ht="15" hidden="false" customHeight="false" outlineLevel="0" collapsed="false">
      <c r="O34" s="3"/>
      <c r="P34" s="3"/>
    </row>
    <row r="35" customFormat="false" ht="15" hidden="false" customHeight="false" outlineLevel="0" collapsed="false">
      <c r="O35" s="3"/>
      <c r="P35" s="3"/>
    </row>
    <row r="36" customFormat="false" ht="15" hidden="false" customHeight="false" outlineLevel="0" collapsed="false">
      <c r="O36" s="3"/>
      <c r="P36" s="3"/>
    </row>
    <row r="37" customFormat="false" ht="15" hidden="false" customHeight="false" outlineLevel="0" collapsed="false">
      <c r="O37" s="3"/>
      <c r="P37" s="3"/>
    </row>
    <row r="38" customFormat="false" ht="15" hidden="false" customHeight="false" outlineLevel="0" collapsed="false">
      <c r="O38" s="3"/>
      <c r="P3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9.85"/>
    <col collapsed="false" customWidth="true" hidden="false" outlineLevel="0" max="3" min="2" style="10" width="13.7"/>
    <col collapsed="false" customWidth="true" hidden="false" outlineLevel="0" max="4" min="4" style="10" width="1.7"/>
    <col collapsed="false" customWidth="true" hidden="false" outlineLevel="0" max="5" min="5" style="10" width="5.71"/>
    <col collapsed="false" customWidth="true" hidden="false" outlineLevel="0" max="6" min="6" style="11" width="10.28"/>
    <col collapsed="false" customWidth="true" hidden="true" outlineLevel="0" max="10" min="7" style="11" width="12.14"/>
    <col collapsed="false" customWidth="true" hidden="false" outlineLevel="0" max="11" min="11" style="11" width="10.28"/>
    <col collapsed="false" customWidth="true" hidden="false" outlineLevel="0" max="12" min="12" style="12" width="1.7"/>
    <col collapsed="false" customWidth="true" hidden="false" outlineLevel="0" max="13" min="13" style="10" width="5.71"/>
    <col collapsed="false" customWidth="true" hidden="false" outlineLevel="0" max="14" min="14" style="13" width="3.7"/>
    <col collapsed="false" customWidth="true" hidden="false" outlineLevel="0" max="15" min="15" style="11" width="10.28"/>
    <col collapsed="false" customWidth="true" hidden="false" outlineLevel="0" max="16" min="16" style="13" width="3.7"/>
    <col collapsed="false" customWidth="true" hidden="false" outlineLevel="0" max="17" min="17" style="11" width="10.28"/>
    <col collapsed="false" customWidth="true" hidden="false" outlineLevel="0" max="18" min="18" style="14" width="1.7"/>
    <col collapsed="false" customWidth="true" hidden="false" outlineLevel="0" max="19" min="19" style="10" width="5.71"/>
    <col collapsed="false" customWidth="true" hidden="false" outlineLevel="0" max="21" min="20" style="14" width="3.7"/>
    <col collapsed="false" customWidth="true" hidden="false" outlineLevel="0" max="22" min="22" style="14" width="10.13"/>
    <col collapsed="false" customWidth="true" hidden="false" outlineLevel="0" max="24" min="23" style="14" width="3.7"/>
    <col collapsed="false" customWidth="true" hidden="false" outlineLevel="0" max="25" min="25" style="14" width="10.13"/>
    <col collapsed="false" customWidth="true" hidden="false" outlineLevel="0" max="26" min="26" style="9" width="15.85"/>
    <col collapsed="false" customWidth="true" hidden="false" outlineLevel="0" max="27" min="27" style="9" width="9.41"/>
    <col collapsed="false" customWidth="true" hidden="false" outlineLevel="0" max="28" min="28" style="9" width="9.56"/>
    <col collapsed="false" customWidth="true" hidden="false" outlineLevel="0" max="29" min="29" style="9" width="12.28"/>
    <col collapsed="false" customWidth="false" hidden="false" outlineLevel="0" max="257" min="30" style="9" width="9.14"/>
  </cols>
  <sheetData>
    <row r="1" customFormat="false" ht="15" hidden="false" customHeight="false" outlineLevel="0" collapsed="false">
      <c r="A1" s="15" t="s">
        <v>21</v>
      </c>
      <c r="B1" s="16" t="s">
        <v>22</v>
      </c>
      <c r="C1" s="17" t="s">
        <v>23</v>
      </c>
      <c r="D1" s="18"/>
      <c r="E1" s="19" t="s">
        <v>21</v>
      </c>
      <c r="F1" s="20" t="s">
        <v>24</v>
      </c>
      <c r="G1" s="21"/>
      <c r="H1" s="21"/>
      <c r="I1" s="21"/>
      <c r="J1" s="21"/>
      <c r="K1" s="22" t="s">
        <v>25</v>
      </c>
      <c r="M1" s="19" t="s">
        <v>21</v>
      </c>
      <c r="N1" s="23" t="s">
        <v>24</v>
      </c>
      <c r="O1" s="23"/>
      <c r="P1" s="24" t="s">
        <v>25</v>
      </c>
      <c r="Q1" s="24"/>
      <c r="R1" s="12"/>
      <c r="S1" s="19" t="s">
        <v>21</v>
      </c>
      <c r="T1" s="25" t="s">
        <v>24</v>
      </c>
      <c r="U1" s="25"/>
      <c r="V1" s="25"/>
      <c r="W1" s="26" t="s">
        <v>25</v>
      </c>
      <c r="X1" s="26"/>
      <c r="Y1" s="26"/>
    </row>
    <row r="2" customFormat="false" ht="13.5" hidden="false" customHeight="true" outlineLevel="0" collapsed="false">
      <c r="A2" s="15"/>
      <c r="B2" s="27" t="s">
        <v>26</v>
      </c>
      <c r="C2" s="28" t="s">
        <v>26</v>
      </c>
      <c r="D2" s="18"/>
      <c r="E2" s="19"/>
      <c r="F2" s="29" t="s">
        <v>27</v>
      </c>
      <c r="G2" s="30"/>
      <c r="H2" s="30"/>
      <c r="I2" s="30"/>
      <c r="J2" s="30"/>
      <c r="K2" s="31" t="s">
        <v>27</v>
      </c>
      <c r="M2" s="19"/>
      <c r="N2" s="32" t="s">
        <v>28</v>
      </c>
      <c r="O2" s="33" t="s">
        <v>29</v>
      </c>
      <c r="P2" s="32" t="s">
        <v>28</v>
      </c>
      <c r="Q2" s="34" t="s">
        <v>29</v>
      </c>
      <c r="R2" s="12"/>
      <c r="S2" s="19"/>
      <c r="T2" s="35" t="s">
        <v>28</v>
      </c>
      <c r="U2" s="36" t="s">
        <v>30</v>
      </c>
      <c r="V2" s="37" t="s">
        <v>31</v>
      </c>
      <c r="W2" s="35" t="s">
        <v>28</v>
      </c>
      <c r="X2" s="36" t="s">
        <v>30</v>
      </c>
      <c r="Y2" s="38" t="s">
        <v>31</v>
      </c>
    </row>
    <row r="3" customFormat="false" ht="15" hidden="false" customHeight="false" outlineLevel="0" collapsed="false">
      <c r="A3" s="39"/>
      <c r="B3" s="40"/>
      <c r="C3" s="40"/>
      <c r="D3" s="18"/>
      <c r="E3" s="39"/>
      <c r="F3" s="41"/>
      <c r="G3" s="12"/>
      <c r="H3" s="12"/>
      <c r="I3" s="12"/>
      <c r="J3" s="12"/>
      <c r="K3" s="42"/>
      <c r="L3" s="43"/>
      <c r="M3" s="39"/>
      <c r="N3" s="44"/>
      <c r="O3" s="45"/>
      <c r="P3" s="44"/>
      <c r="Q3" s="46"/>
      <c r="R3" s="43"/>
      <c r="S3" s="39"/>
      <c r="T3" s="47"/>
      <c r="U3" s="48"/>
      <c r="V3" s="49"/>
      <c r="W3" s="47"/>
      <c r="X3" s="48"/>
      <c r="Y3" s="46"/>
      <c r="Z3" s="50"/>
    </row>
    <row r="4" customFormat="false" ht="15" hidden="false" customHeight="false" outlineLevel="0" collapsed="false">
      <c r="A4" s="51"/>
      <c r="B4" s="40"/>
      <c r="C4" s="40"/>
      <c r="D4" s="18"/>
      <c r="E4" s="39"/>
      <c r="F4" s="52"/>
      <c r="G4" s="12"/>
      <c r="H4" s="12"/>
      <c r="I4" s="12"/>
      <c r="J4" s="12"/>
      <c r="K4" s="53"/>
      <c r="L4" s="43"/>
      <c r="M4" s="39"/>
      <c r="N4" s="54"/>
      <c r="O4" s="55"/>
      <c r="P4" s="54"/>
      <c r="Q4" s="56"/>
      <c r="R4" s="43"/>
      <c r="S4" s="39"/>
      <c r="T4" s="57"/>
      <c r="U4" s="58"/>
      <c r="V4" s="59"/>
      <c r="W4" s="47"/>
      <c r="X4" s="48"/>
      <c r="Y4" s="46"/>
      <c r="Z4" s="50"/>
    </row>
    <row r="5" customFormat="false" ht="15" hidden="false" customHeight="false" outlineLevel="0" collapsed="false">
      <c r="A5" s="51"/>
      <c r="B5" s="40"/>
      <c r="C5" s="40"/>
      <c r="E5" s="39"/>
      <c r="F5" s="52"/>
      <c r="G5" s="12"/>
      <c r="H5" s="12"/>
      <c r="I5" s="12"/>
      <c r="J5" s="12"/>
      <c r="K5" s="53"/>
      <c r="L5" s="43"/>
      <c r="M5" s="39"/>
      <c r="N5" s="54"/>
      <c r="O5" s="55"/>
      <c r="P5" s="54"/>
      <c r="Q5" s="56"/>
      <c r="R5" s="43"/>
      <c r="S5" s="39"/>
      <c r="T5" s="57"/>
      <c r="U5" s="58"/>
      <c r="V5" s="59"/>
      <c r="W5" s="47"/>
      <c r="X5" s="48"/>
      <c r="Y5" s="46"/>
      <c r="Z5" s="50"/>
    </row>
    <row r="6" customFormat="false" ht="15" hidden="false" customHeight="false" outlineLevel="0" collapsed="false">
      <c r="A6" s="51"/>
      <c r="B6" s="40"/>
      <c r="C6" s="40"/>
      <c r="E6" s="39"/>
      <c r="F6" s="52"/>
      <c r="G6" s="12"/>
      <c r="H6" s="12"/>
      <c r="I6" s="12"/>
      <c r="J6" s="12"/>
      <c r="K6" s="53"/>
      <c r="L6" s="43"/>
      <c r="M6" s="39"/>
      <c r="N6" s="54"/>
      <c r="O6" s="55"/>
      <c r="P6" s="54"/>
      <c r="Q6" s="56"/>
      <c r="R6" s="43"/>
      <c r="S6" s="39"/>
      <c r="T6" s="57"/>
      <c r="U6" s="58"/>
      <c r="V6" s="59"/>
      <c r="W6" s="47"/>
      <c r="X6" s="48"/>
      <c r="Y6" s="46"/>
      <c r="Z6" s="50"/>
      <c r="AB6" s="60"/>
      <c r="AC6" s="60"/>
    </row>
    <row r="7" customFormat="false" ht="15" hidden="false" customHeight="false" outlineLevel="0" collapsed="false">
      <c r="A7" s="51"/>
      <c r="B7" s="40"/>
      <c r="C7" s="40"/>
      <c r="E7" s="39"/>
      <c r="F7" s="52"/>
      <c r="G7" s="12"/>
      <c r="H7" s="12"/>
      <c r="I7" s="12"/>
      <c r="J7" s="12"/>
      <c r="K7" s="53"/>
      <c r="L7" s="43"/>
      <c r="M7" s="39"/>
      <c r="N7" s="54"/>
      <c r="O7" s="55"/>
      <c r="P7" s="54"/>
      <c r="Q7" s="56"/>
      <c r="R7" s="43"/>
      <c r="S7" s="39"/>
      <c r="T7" s="57"/>
      <c r="U7" s="58"/>
      <c r="V7" s="59"/>
      <c r="W7" s="47"/>
      <c r="X7" s="48"/>
      <c r="Y7" s="46"/>
      <c r="Z7" s="50"/>
    </row>
    <row r="8" customFormat="false" ht="15" hidden="false" customHeight="false" outlineLevel="0" collapsed="false">
      <c r="A8" s="51"/>
      <c r="B8" s="61"/>
      <c r="C8" s="62"/>
      <c r="E8" s="39"/>
      <c r="F8" s="52"/>
      <c r="G8" s="12"/>
      <c r="H8" s="12"/>
      <c r="I8" s="12"/>
      <c r="J8" s="12"/>
      <c r="K8" s="53"/>
      <c r="L8" s="43"/>
      <c r="M8" s="39"/>
      <c r="N8" s="54"/>
      <c r="O8" s="55"/>
      <c r="P8" s="54"/>
      <c r="Q8" s="56"/>
      <c r="R8" s="43"/>
      <c r="S8" s="39"/>
      <c r="T8" s="57"/>
      <c r="U8" s="58"/>
      <c r="V8" s="59"/>
      <c r="W8" s="47"/>
      <c r="X8" s="48"/>
      <c r="Y8" s="46"/>
      <c r="Z8" s="50"/>
    </row>
    <row r="9" customFormat="false" ht="15" hidden="false" customHeight="false" outlineLevel="0" collapsed="false">
      <c r="A9" s="51"/>
      <c r="B9" s="63"/>
      <c r="C9" s="64"/>
      <c r="E9" s="39"/>
      <c r="F9" s="52"/>
      <c r="G9" s="12"/>
      <c r="H9" s="12"/>
      <c r="I9" s="12"/>
      <c r="J9" s="12"/>
      <c r="K9" s="53"/>
      <c r="L9" s="43"/>
      <c r="M9" s="39"/>
      <c r="N9" s="54"/>
      <c r="O9" s="55"/>
      <c r="P9" s="54"/>
      <c r="Q9" s="56"/>
      <c r="R9" s="43"/>
      <c r="S9" s="39"/>
      <c r="T9" s="57"/>
      <c r="U9" s="58"/>
      <c r="V9" s="59"/>
      <c r="W9" s="47"/>
      <c r="X9" s="48"/>
      <c r="Y9" s="46"/>
      <c r="Z9" s="50"/>
    </row>
    <row r="10" customFormat="false" ht="15" hidden="false" customHeight="false" outlineLevel="0" collapsed="false">
      <c r="A10" s="51"/>
      <c r="B10" s="63"/>
      <c r="C10" s="64"/>
      <c r="E10" s="39"/>
      <c r="F10" s="52"/>
      <c r="G10" s="12"/>
      <c r="H10" s="12"/>
      <c r="I10" s="12"/>
      <c r="J10" s="12"/>
      <c r="K10" s="53"/>
      <c r="L10" s="43"/>
      <c r="M10" s="39"/>
      <c r="N10" s="54"/>
      <c r="O10" s="55"/>
      <c r="P10" s="54"/>
      <c r="Q10" s="56"/>
      <c r="R10" s="43"/>
      <c r="S10" s="39"/>
      <c r="T10" s="57"/>
      <c r="U10" s="58"/>
      <c r="V10" s="59"/>
      <c r="W10" s="47"/>
      <c r="X10" s="48"/>
      <c r="Y10" s="46"/>
      <c r="Z10" s="50"/>
    </row>
    <row r="11" customFormat="false" ht="15" hidden="false" customHeight="false" outlineLevel="0" collapsed="false">
      <c r="A11" s="51"/>
      <c r="B11" s="63"/>
      <c r="C11" s="64"/>
      <c r="E11" s="39"/>
      <c r="F11" s="52"/>
      <c r="G11" s="12"/>
      <c r="H11" s="12"/>
      <c r="I11" s="12"/>
      <c r="J11" s="12"/>
      <c r="K11" s="53"/>
      <c r="L11" s="43"/>
      <c r="M11" s="39"/>
      <c r="N11" s="54"/>
      <c r="O11" s="55"/>
      <c r="P11" s="54"/>
      <c r="Q11" s="56"/>
      <c r="R11" s="43"/>
      <c r="S11" s="39"/>
      <c r="T11" s="57"/>
      <c r="U11" s="58"/>
      <c r="V11" s="59"/>
      <c r="W11" s="47"/>
      <c r="X11" s="48"/>
      <c r="Y11" s="46"/>
      <c r="Z11" s="50"/>
    </row>
    <row r="12" customFormat="false" ht="15" hidden="false" customHeight="false" outlineLevel="0" collapsed="false">
      <c r="A12" s="51"/>
      <c r="B12" s="63"/>
      <c r="C12" s="64"/>
      <c r="E12" s="39"/>
      <c r="F12" s="52"/>
      <c r="G12" s="12"/>
      <c r="H12" s="12"/>
      <c r="I12" s="12"/>
      <c r="J12" s="12"/>
      <c r="K12" s="53"/>
      <c r="L12" s="43"/>
      <c r="M12" s="39"/>
      <c r="N12" s="54"/>
      <c r="O12" s="55"/>
      <c r="P12" s="54"/>
      <c r="Q12" s="56"/>
      <c r="R12" s="43"/>
      <c r="S12" s="39"/>
      <c r="T12" s="57"/>
      <c r="U12" s="58"/>
      <c r="V12" s="59"/>
      <c r="W12" s="47"/>
      <c r="X12" s="48"/>
      <c r="Y12" s="46"/>
      <c r="Z12" s="50"/>
    </row>
    <row r="13" customFormat="false" ht="15" hidden="false" customHeight="false" outlineLevel="0" collapsed="false">
      <c r="A13" s="51"/>
      <c r="B13" s="63"/>
      <c r="C13" s="64"/>
      <c r="E13" s="39"/>
      <c r="F13" s="52"/>
      <c r="G13" s="12"/>
      <c r="H13" s="12"/>
      <c r="I13" s="12"/>
      <c r="J13" s="12"/>
      <c r="K13" s="53"/>
      <c r="L13" s="43"/>
      <c r="M13" s="39"/>
      <c r="N13" s="54"/>
      <c r="O13" s="55"/>
      <c r="P13" s="54"/>
      <c r="Q13" s="56"/>
      <c r="R13" s="43"/>
      <c r="S13" s="39"/>
      <c r="T13" s="57"/>
      <c r="U13" s="58"/>
      <c r="V13" s="59"/>
      <c r="W13" s="47"/>
      <c r="X13" s="48"/>
      <c r="Y13" s="46"/>
      <c r="Z13" s="50"/>
    </row>
    <row r="14" customFormat="false" ht="15" hidden="false" customHeight="false" outlineLevel="0" collapsed="false">
      <c r="A14" s="51"/>
      <c r="B14" s="63"/>
      <c r="C14" s="64"/>
      <c r="E14" s="39"/>
      <c r="F14" s="52"/>
      <c r="G14" s="12"/>
      <c r="H14" s="12"/>
      <c r="I14" s="12"/>
      <c r="J14" s="12"/>
      <c r="K14" s="53"/>
      <c r="L14" s="43"/>
      <c r="M14" s="39"/>
      <c r="N14" s="54"/>
      <c r="O14" s="55"/>
      <c r="P14" s="54"/>
      <c r="Q14" s="56"/>
      <c r="R14" s="43"/>
      <c r="S14" s="39"/>
      <c r="T14" s="57"/>
      <c r="U14" s="58"/>
      <c r="V14" s="59"/>
      <c r="W14" s="47"/>
      <c r="X14" s="48"/>
      <c r="Y14" s="46"/>
      <c r="Z14" s="50"/>
    </row>
    <row r="15" customFormat="false" ht="15" hidden="false" customHeight="false" outlineLevel="0" collapsed="false">
      <c r="A15" s="51"/>
      <c r="B15" s="63"/>
      <c r="C15" s="64"/>
      <c r="E15" s="39"/>
      <c r="F15" s="52"/>
      <c r="G15" s="12"/>
      <c r="H15" s="12"/>
      <c r="I15" s="12"/>
      <c r="J15" s="12"/>
      <c r="K15" s="53"/>
      <c r="L15" s="43"/>
      <c r="M15" s="39"/>
      <c r="N15" s="54"/>
      <c r="O15" s="55"/>
      <c r="P15" s="54"/>
      <c r="Q15" s="56"/>
      <c r="R15" s="43"/>
      <c r="S15" s="39"/>
      <c r="T15" s="57"/>
      <c r="U15" s="58"/>
      <c r="V15" s="59"/>
      <c r="W15" s="47"/>
      <c r="X15" s="48"/>
      <c r="Y15" s="46"/>
      <c r="Z15" s="50"/>
    </row>
    <row r="16" customFormat="false" ht="15" hidden="false" customHeight="false" outlineLevel="0" collapsed="false">
      <c r="A16" s="51"/>
      <c r="B16" s="63"/>
      <c r="C16" s="64"/>
      <c r="E16" s="39"/>
      <c r="F16" s="52"/>
      <c r="G16" s="12"/>
      <c r="H16" s="12"/>
      <c r="I16" s="12"/>
      <c r="J16" s="12"/>
      <c r="K16" s="53"/>
      <c r="L16" s="43"/>
      <c r="M16" s="39"/>
      <c r="N16" s="54"/>
      <c r="O16" s="55"/>
      <c r="P16" s="54"/>
      <c r="Q16" s="56"/>
      <c r="R16" s="43"/>
      <c r="S16" s="39"/>
      <c r="T16" s="57"/>
      <c r="U16" s="58"/>
      <c r="V16" s="59"/>
      <c r="W16" s="47"/>
      <c r="X16" s="48"/>
      <c r="Y16" s="46"/>
      <c r="Z16" s="50"/>
    </row>
    <row r="17" customFormat="false" ht="15" hidden="false" customHeight="false" outlineLevel="0" collapsed="false">
      <c r="A17" s="51"/>
      <c r="B17" s="63"/>
      <c r="C17" s="64"/>
      <c r="E17" s="39"/>
      <c r="F17" s="52"/>
      <c r="G17" s="12"/>
      <c r="H17" s="12"/>
      <c r="I17" s="12"/>
      <c r="J17" s="12"/>
      <c r="K17" s="53"/>
      <c r="L17" s="43"/>
      <c r="M17" s="39"/>
      <c r="N17" s="54"/>
      <c r="O17" s="55"/>
      <c r="P17" s="54"/>
      <c r="Q17" s="56"/>
      <c r="R17" s="43"/>
      <c r="S17" s="39"/>
      <c r="T17" s="57"/>
      <c r="U17" s="58"/>
      <c r="V17" s="59"/>
      <c r="W17" s="47"/>
      <c r="X17" s="48"/>
      <c r="Y17" s="46"/>
      <c r="Z17" s="50"/>
    </row>
    <row r="18" customFormat="false" ht="15" hidden="false" customHeight="false" outlineLevel="0" collapsed="false">
      <c r="A18" s="51"/>
      <c r="B18" s="63"/>
      <c r="C18" s="64"/>
      <c r="E18" s="39"/>
      <c r="F18" s="52"/>
      <c r="G18" s="12"/>
      <c r="H18" s="12"/>
      <c r="I18" s="12"/>
      <c r="J18" s="12"/>
      <c r="K18" s="53"/>
      <c r="L18" s="43"/>
      <c r="M18" s="39"/>
      <c r="N18" s="54"/>
      <c r="O18" s="55"/>
      <c r="P18" s="54"/>
      <c r="Q18" s="56"/>
      <c r="R18" s="43"/>
      <c r="S18" s="39"/>
      <c r="T18" s="57"/>
      <c r="U18" s="58"/>
      <c r="V18" s="59"/>
      <c r="W18" s="47"/>
      <c r="X18" s="48"/>
      <c r="Y18" s="46"/>
      <c r="Z18" s="50"/>
    </row>
    <row r="32" customFormat="false" ht="15" hidden="false" customHeight="false" outlineLevel="0" collapsed="false">
      <c r="B32" s="10" t="s">
        <v>32</v>
      </c>
    </row>
    <row r="33" customFormat="false" ht="15" hidden="false" customHeight="false" outlineLevel="0" collapsed="false">
      <c r="B33" s="10" t="n">
        <v>714154</v>
      </c>
    </row>
    <row r="34" customFormat="false" ht="15" hidden="false" customHeight="false" outlineLevel="0" collapsed="false">
      <c r="B34" s="10" t="n">
        <v>985967</v>
      </c>
    </row>
    <row r="35" customFormat="false" ht="15" hidden="false" customHeight="false" outlineLevel="0" collapsed="false">
      <c r="B35" s="10" t="s">
        <v>33</v>
      </c>
    </row>
    <row r="36" customFormat="false" ht="15" hidden="false" customHeight="false" outlineLevel="0" collapsed="false">
      <c r="B36" s="10" t="s">
        <v>34</v>
      </c>
    </row>
    <row r="37" customFormat="false" ht="15" hidden="false" customHeight="false" outlineLevel="0" collapsed="false">
      <c r="B37" s="10" t="n">
        <v>714307.28</v>
      </c>
    </row>
    <row r="38" customFormat="false" ht="15" hidden="false" customHeight="false" outlineLevel="0" collapsed="false">
      <c r="B38" s="10" t="n">
        <v>985910.8</v>
      </c>
    </row>
    <row r="39" customFormat="false" ht="15" hidden="false" customHeight="false" outlineLevel="0" collapsed="false">
      <c r="B39" s="10" t="s">
        <v>33</v>
      </c>
    </row>
    <row r="40" customFormat="false" ht="15" hidden="false" customHeight="false" outlineLevel="0" collapsed="false">
      <c r="B40" s="10" t="s">
        <v>35</v>
      </c>
    </row>
    <row r="41" customFormat="false" ht="15" hidden="false" customHeight="false" outlineLevel="0" collapsed="false">
      <c r="B41" s="10" t="n">
        <v>714395</v>
      </c>
    </row>
    <row r="42" customFormat="false" ht="15" hidden="false" customHeight="false" outlineLevel="0" collapsed="false">
      <c r="B42" s="10" t="n">
        <v>985857</v>
      </c>
    </row>
    <row r="43" customFormat="false" ht="15" hidden="false" customHeight="false" outlineLevel="0" collapsed="false">
      <c r="B43" s="10" t="s">
        <v>33</v>
      </c>
    </row>
    <row r="44" customFormat="false" ht="15" hidden="false" customHeight="false" outlineLevel="0" collapsed="false">
      <c r="B44" s="10" t="s">
        <v>36</v>
      </c>
    </row>
    <row r="45" customFormat="false" ht="15" hidden="false" customHeight="false" outlineLevel="0" collapsed="false">
      <c r="B45" s="10" t="n">
        <v>714273</v>
      </c>
    </row>
    <row r="46" customFormat="false" ht="15" hidden="false" customHeight="false" outlineLevel="0" collapsed="false">
      <c r="B46" s="10" t="n">
        <v>985934</v>
      </c>
    </row>
  </sheetData>
  <mergeCells count="8">
    <mergeCell ref="A1:A2"/>
    <mergeCell ref="E1:E2"/>
    <mergeCell ref="M1:M2"/>
    <mergeCell ref="N1:O1"/>
    <mergeCell ref="P1:Q1"/>
    <mergeCell ref="S1:S2"/>
    <mergeCell ref="T1:V1"/>
    <mergeCell ref="W1:Y1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8.28"/>
    <col collapsed="false" customWidth="true" hidden="false" outlineLevel="0" max="7" min="2" style="65" width="8.7"/>
    <col collapsed="false" customWidth="true" hidden="false" outlineLevel="0" max="8" min="8" style="65" width="1.7"/>
    <col collapsed="false" customWidth="true" hidden="false" outlineLevel="0" max="9" min="9" style="65" width="14.28"/>
    <col collapsed="false" customWidth="true" hidden="false" outlineLevel="0" max="10" min="10" style="65" width="16.28"/>
    <col collapsed="false" customWidth="true" hidden="true" outlineLevel="0" max="14" min="11" style="65" width="12.7"/>
    <col collapsed="false" customWidth="true" hidden="false" outlineLevel="0" max="15" min="15" style="65" width="11.85"/>
    <col collapsed="false" customWidth="true" hidden="false" outlineLevel="0" max="16" min="16" style="66" width="14.99"/>
    <col collapsed="false" customWidth="true" hidden="false" outlineLevel="0" max="17" min="17" style="66" width="14.85"/>
    <col collapsed="false" customWidth="true" hidden="false" outlineLevel="0" max="18" min="18" style="66" width="27.28"/>
    <col collapsed="false" customWidth="false" hidden="false" outlineLevel="0" max="257" min="19" style="66" width="9.14"/>
  </cols>
  <sheetData>
    <row r="1" customFormat="false" ht="15" hidden="false" customHeight="false" outlineLevel="0" collapsed="false">
      <c r="A1" s="15" t="s">
        <v>21</v>
      </c>
      <c r="B1" s="67" t="s">
        <v>24</v>
      </c>
      <c r="C1" s="67"/>
      <c r="D1" s="67"/>
      <c r="E1" s="67" t="s">
        <v>25</v>
      </c>
      <c r="F1" s="67"/>
      <c r="G1" s="67"/>
      <c r="H1" s="68"/>
      <c r="I1" s="19" t="s">
        <v>21</v>
      </c>
      <c r="J1" s="69" t="s">
        <v>22</v>
      </c>
      <c r="K1" s="70" t="s">
        <v>37</v>
      </c>
      <c r="L1" s="71" t="s">
        <v>38</v>
      </c>
      <c r="M1" s="71" t="s">
        <v>39</v>
      </c>
      <c r="N1" s="72" t="s">
        <v>40</v>
      </c>
      <c r="O1" s="69" t="s">
        <v>23</v>
      </c>
      <c r="P1" s="73" t="s">
        <v>23</v>
      </c>
      <c r="Q1" s="73" t="s">
        <v>22</v>
      </c>
      <c r="R1" s="66" t="s">
        <v>41</v>
      </c>
    </row>
    <row r="2" customFormat="false" ht="12" hidden="false" customHeight="true" outlineLevel="0" collapsed="false">
      <c r="A2" s="15"/>
      <c r="B2" s="74" t="s">
        <v>27</v>
      </c>
      <c r="C2" s="75" t="s">
        <v>29</v>
      </c>
      <c r="D2" s="76" t="s">
        <v>31</v>
      </c>
      <c r="E2" s="74" t="s">
        <v>27</v>
      </c>
      <c r="F2" s="75" t="s">
        <v>29</v>
      </c>
      <c r="G2" s="76" t="s">
        <v>31</v>
      </c>
      <c r="H2" s="77"/>
      <c r="I2" s="19"/>
      <c r="J2" s="78" t="s">
        <v>26</v>
      </c>
      <c r="K2" s="79"/>
      <c r="L2" s="80"/>
      <c r="M2" s="80"/>
      <c r="N2" s="81"/>
      <c r="O2" s="78" t="s">
        <v>26</v>
      </c>
      <c r="P2" s="73" t="s">
        <v>42</v>
      </c>
      <c r="Q2" s="73" t="s">
        <v>42</v>
      </c>
    </row>
    <row r="3" customFormat="false" ht="17.25" hidden="false" customHeight="true" outlineLevel="0" collapsed="false">
      <c r="A3" s="82" t="s">
        <v>43</v>
      </c>
      <c r="B3" s="83" t="n">
        <v>50</v>
      </c>
      <c r="C3" s="83" t="n">
        <v>39.884</v>
      </c>
      <c r="D3" s="83"/>
      <c r="E3" s="83" t="n">
        <v>14</v>
      </c>
      <c r="F3" s="83" t="n">
        <v>36.518</v>
      </c>
      <c r="G3" s="83"/>
      <c r="H3" s="84"/>
      <c r="I3" s="85" t="str">
        <f aca="false">A3</f>
        <v>odběr1</v>
      </c>
      <c r="J3" s="86" t="n">
        <f aca="false">IF(B3,703000+Koeficienty!$A$17+Koeficienty!$A$18*M3+Koeficienty!$A$19*N3+Koeficienty!$A$20*M3^2+Koeficienty!$A$21*M3*N3+Koeficienty!$A$22*N3^2+Koeficienty!$A$23*M3^3+Koeficienty!$A$24*M3^2*N3+Koeficienty!$A$25*M3*N3^2+Koeficienty!$A$26*N3^3,"")</f>
        <v>720930.608940458</v>
      </c>
      <c r="K3" s="87" t="n">
        <f aca="false">IF(B3,(D3/60+C3)/60+B3,"")</f>
        <v>50.6647333333333</v>
      </c>
      <c r="L3" s="88" t="n">
        <f aca="false">IF(E3,(G3/60+F3)/60+E3,"")</f>
        <v>14.6086333333333</v>
      </c>
      <c r="M3" s="88" t="n">
        <f aca="false">IF(B3,K3-50,"")</f>
        <v>0.664733333333331</v>
      </c>
      <c r="N3" s="89" t="n">
        <f aca="false">IF(E3,L3-15,"")</f>
        <v>-0.391366666666666</v>
      </c>
      <c r="O3" s="90" t="n">
        <f aca="false">IF(E3,1058000+Koeficienty!$B$17+Koeficienty!$B$18*M3+Koeficienty!$B$19*N3+Koeficienty!$B$20*M3^2+Koeficienty!$B$21*M3*N3+Koeficienty!$B$22*N3^2+Koeficienty!$B$23*M3^3+Koeficienty!$B$24*M3^2*N3+Koeficienty!$B$25*M3*N3^2+Koeficienty!$B$26*N3^3,"")</f>
        <v>981192.256435574</v>
      </c>
      <c r="P3" s="73" t="n">
        <f aca="false">J3*-1</f>
        <v>-720930.608940458</v>
      </c>
      <c r="Q3" s="73" t="n">
        <f aca="false">K3*-1</f>
        <v>-50.6647333333333</v>
      </c>
      <c r="R3" s="91" t="s">
        <v>44</v>
      </c>
    </row>
    <row r="4" customFormat="false" ht="31.5" hidden="false" customHeight="false" outlineLevel="0" collapsed="false">
      <c r="A4" s="82" t="s">
        <v>45</v>
      </c>
      <c r="B4" s="83" t="n">
        <v>50</v>
      </c>
      <c r="C4" s="83" t="n">
        <v>5</v>
      </c>
      <c r="D4" s="83" t="n">
        <v>55.652</v>
      </c>
      <c r="E4" s="83" t="n">
        <v>12</v>
      </c>
      <c r="F4" s="83" t="n">
        <v>14</v>
      </c>
      <c r="G4" s="83" t="n">
        <v>40.818</v>
      </c>
      <c r="H4" s="84"/>
      <c r="I4" s="92" t="str">
        <f aca="false">A4</f>
        <v>odběr2</v>
      </c>
      <c r="J4" s="93" t="n">
        <f aca="false">IF(B4,703000+Koeficienty!$A$17+Koeficienty!$A$18*M4+Koeficienty!$A$19*N4+Koeficienty!$A$20*M4^2+Koeficienty!$A$21*M4*N4+Koeficienty!$A$22*N4^2+Koeficienty!$A$23*M4^3+Koeficienty!$A$24*M4^2*N4+Koeficienty!$A$25*M4*N4^2+Koeficienty!$A$26*N4^3,"")</f>
        <v>896570.866224513</v>
      </c>
      <c r="K4" s="94" t="n">
        <f aca="false">IF(B4,(D4/60+C4)/60+B4,"")</f>
        <v>50.0987922222222</v>
      </c>
      <c r="L4" s="95" t="n">
        <f aca="false">IF(E4,(G4/60+F4)/60+E4,"")</f>
        <v>12.2446716666667</v>
      </c>
      <c r="M4" s="95" t="n">
        <f aca="false">IF(B4,K4-50,"")</f>
        <v>0.0987922222222224</v>
      </c>
      <c r="N4" s="96" t="n">
        <f aca="false">IF(E4,L4-15,"")</f>
        <v>-2.75532833333333</v>
      </c>
      <c r="O4" s="97" t="n">
        <f aca="false">IF(E4,1058000+Koeficienty!$B$17+Koeficienty!$B$18*M4+Koeficienty!$B$19*N4+Koeficienty!$B$20*M4^2+Koeficienty!$B$21*M4*N4+Koeficienty!$B$22*N4^2+Koeficienty!$B$23*M4^3+Koeficienty!$B$24*M4^2*N4+Koeficienty!$B$25*M4*N4^2+Koeficienty!$B$26*N4^3,"")</f>
        <v>1018290.82340611</v>
      </c>
      <c r="P4" s="73" t="n">
        <f aca="false">J4*-1</f>
        <v>-896570.866224513</v>
      </c>
      <c r="Q4" s="73" t="n">
        <f aca="false">K4*-1</f>
        <v>-50.0987922222222</v>
      </c>
      <c r="R4" s="91" t="s">
        <v>46</v>
      </c>
    </row>
    <row r="5" customFormat="false" ht="15" hidden="false" customHeight="false" outlineLevel="0" collapsed="false">
      <c r="A5" s="82"/>
      <c r="B5" s="83"/>
      <c r="C5" s="83"/>
      <c r="D5" s="83"/>
      <c r="E5" s="83"/>
      <c r="F5" s="83"/>
      <c r="G5" s="83"/>
      <c r="H5" s="84"/>
      <c r="I5" s="92" t="n">
        <f aca="false">A5</f>
        <v>0</v>
      </c>
      <c r="J5" s="93" t="str">
        <f aca="false">IF(B5,703000+Koeficienty!$A$17+Koeficienty!$A$18*M5+Koeficienty!$A$19*N5+Koeficienty!$A$20*M5^2+Koeficienty!$A$21*M5*N5+Koeficienty!$A$22*N5^2+Koeficienty!$A$23*M5^3+Koeficienty!$A$24*M5^2*N5+Koeficienty!$A$25*M5*N5^2+Koeficienty!$A$26*N5^3,"")</f>
        <v/>
      </c>
      <c r="K5" s="94" t="str">
        <f aca="false">IF(B5,(D5/60+C5)/60+B5,"")</f>
        <v/>
      </c>
      <c r="L5" s="95" t="str">
        <f aca="false">IF(E5,(G5/60+F5)/60+E5,"")</f>
        <v/>
      </c>
      <c r="M5" s="95" t="str">
        <f aca="false">IF(B5,K5-50,"")</f>
        <v/>
      </c>
      <c r="N5" s="96" t="str">
        <f aca="false">IF(E5,L5-15,"")</f>
        <v/>
      </c>
      <c r="O5" s="97" t="str">
        <f aca="false">IF(E5,1058000+Koeficienty!$B$17+Koeficienty!$B$18*M5+Koeficienty!$B$19*N5+Koeficienty!$B$20*M5^2+Koeficienty!$B$21*M5*N5+Koeficienty!$B$22*N5^2+Koeficienty!$B$23*M5^3+Koeficienty!$B$24*M5^2*N5+Koeficienty!$B$25*M5*N5^2+Koeficienty!$B$26*N5^3,"")</f>
        <v/>
      </c>
      <c r="P5" s="73"/>
      <c r="Q5" s="73"/>
      <c r="R5" s="98"/>
    </row>
    <row r="6" customFormat="false" ht="15" hidden="false" customHeight="false" outlineLevel="0" collapsed="false">
      <c r="A6" s="82"/>
      <c r="B6" s="83"/>
      <c r="C6" s="83"/>
      <c r="D6" s="83"/>
      <c r="E6" s="83"/>
      <c r="F6" s="83"/>
      <c r="G6" s="83"/>
      <c r="H6" s="84"/>
      <c r="I6" s="92" t="n">
        <f aca="false">A6</f>
        <v>0</v>
      </c>
      <c r="J6" s="93" t="str">
        <f aca="false">IF(B6,703000+Koeficienty!$A$17+Koeficienty!$A$18*M6+Koeficienty!$A$19*N6+Koeficienty!$A$20*M6^2+Koeficienty!$A$21*M6*N6+Koeficienty!$A$22*N6^2+Koeficienty!$A$23*M6^3+Koeficienty!$A$24*M6^2*N6+Koeficienty!$A$25*M6*N6^2+Koeficienty!$A$26*N6^3,"")</f>
        <v/>
      </c>
      <c r="K6" s="94" t="str">
        <f aca="false">IF(B6,(D6/60+C6)/60+B6,"")</f>
        <v/>
      </c>
      <c r="L6" s="95" t="str">
        <f aca="false">IF(E6,(G6/60+F6)/60+E6,"")</f>
        <v/>
      </c>
      <c r="M6" s="95" t="str">
        <f aca="false">IF(B6,K6-50,"")</f>
        <v/>
      </c>
      <c r="N6" s="96" t="str">
        <f aca="false">IF(E6,L6-15,"")</f>
        <v/>
      </c>
      <c r="O6" s="97" t="str">
        <f aca="false">IF(E6,1058000+Koeficienty!$B$17+Koeficienty!$B$18*M6+Koeficienty!$B$19*N6+Koeficienty!$B$20*M6^2+Koeficienty!$B$21*M6*N6+Koeficienty!$B$22*N6^2+Koeficienty!$B$23*M6^3+Koeficienty!$B$24*M6^2*N6+Koeficienty!$B$25*M6*N6^2+Koeficienty!$B$26*N6^3,"")</f>
        <v/>
      </c>
      <c r="P6" s="73"/>
      <c r="Q6" s="73"/>
      <c r="R6" s="98"/>
    </row>
    <row r="7" customFormat="false" ht="15" hidden="false" customHeight="false" outlineLevel="0" collapsed="false">
      <c r="A7" s="82"/>
      <c r="B7" s="83"/>
      <c r="C7" s="83"/>
      <c r="D7" s="83"/>
      <c r="E7" s="83"/>
      <c r="F7" s="83"/>
      <c r="G7" s="83"/>
      <c r="H7" s="84"/>
      <c r="I7" s="92" t="n">
        <f aca="false">A7</f>
        <v>0</v>
      </c>
      <c r="J7" s="93" t="str">
        <f aca="false">IF(B7,703000+Koeficienty!$A$17+Koeficienty!$A$18*M7+Koeficienty!$A$19*N7+Koeficienty!$A$20*M7^2+Koeficienty!$A$21*M7*N7+Koeficienty!$A$22*N7^2+Koeficienty!$A$23*M7^3+Koeficienty!$A$24*M7^2*N7+Koeficienty!$A$25*M7*N7^2+Koeficienty!$A$26*N7^3,"")</f>
        <v/>
      </c>
      <c r="K7" s="94" t="str">
        <f aca="false">IF(B7,(D7/60+C7)/60+B7,"")</f>
        <v/>
      </c>
      <c r="L7" s="95" t="str">
        <f aca="false">IF(E7,(G7/60+F7)/60+E7,"")</f>
        <v/>
      </c>
      <c r="M7" s="95" t="str">
        <f aca="false">IF(B7,K7-50,"")</f>
        <v/>
      </c>
      <c r="N7" s="96" t="str">
        <f aca="false">IF(E7,L7-15,"")</f>
        <v/>
      </c>
      <c r="O7" s="97" t="str">
        <f aca="false">IF(E7,1058000+Koeficienty!$B$17+Koeficienty!$B$18*M7+Koeficienty!$B$19*N7+Koeficienty!$B$20*M7^2+Koeficienty!$B$21*M7*N7+Koeficienty!$B$22*N7^2+Koeficienty!$B$23*M7^3+Koeficienty!$B$24*M7^2*N7+Koeficienty!$B$25*M7*N7^2+Koeficienty!$B$26*N7^3,"")</f>
        <v/>
      </c>
      <c r="P7" s="73"/>
      <c r="Q7" s="73"/>
      <c r="R7" s="98"/>
    </row>
    <row r="8" customFormat="false" ht="15" hidden="false" customHeight="false" outlineLevel="0" collapsed="false">
      <c r="A8" s="82"/>
      <c r="B8" s="83"/>
      <c r="C8" s="83"/>
      <c r="D8" s="83"/>
      <c r="E8" s="83"/>
      <c r="F8" s="83"/>
      <c r="G8" s="83"/>
      <c r="H8" s="84"/>
      <c r="I8" s="92" t="n">
        <f aca="false">A8</f>
        <v>0</v>
      </c>
      <c r="J8" s="93" t="str">
        <f aca="false">IF(B8,703000+Koeficienty!$A$17+Koeficienty!$A$18*M8+Koeficienty!$A$19*N8+Koeficienty!$A$20*M8^2+Koeficienty!$A$21*M8*N8+Koeficienty!$A$22*N8^2+Koeficienty!$A$23*M8^3+Koeficienty!$A$24*M8^2*N8+Koeficienty!$A$25*M8*N8^2+Koeficienty!$A$26*N8^3,"")</f>
        <v/>
      </c>
      <c r="K8" s="94" t="str">
        <f aca="false">IF(B8,(D8/60+C8)/60+B8,"")</f>
        <v/>
      </c>
      <c r="L8" s="95" t="str">
        <f aca="false">IF(E8,(G8/60+F8)/60+E8,"")</f>
        <v/>
      </c>
      <c r="M8" s="95" t="str">
        <f aca="false">IF(B8,K8-50,"")</f>
        <v/>
      </c>
      <c r="N8" s="96" t="str">
        <f aca="false">IF(E8,L8-15,"")</f>
        <v/>
      </c>
      <c r="O8" s="97" t="str">
        <f aca="false">IF(E8,1058000+Koeficienty!$B$17+Koeficienty!$B$18*M8+Koeficienty!$B$19*N8+Koeficienty!$B$20*M8^2+Koeficienty!$B$21*M8*N8+Koeficienty!$B$22*N8^2+Koeficienty!$B$23*M8^3+Koeficienty!$B$24*M8^2*N8+Koeficienty!$B$25*M8*N8^2+Koeficienty!$B$26*N8^3,"")</f>
        <v/>
      </c>
      <c r="P8" s="73"/>
      <c r="Q8" s="73"/>
      <c r="R8" s="98"/>
    </row>
    <row r="9" customFormat="false" ht="15" hidden="false" customHeight="false" outlineLevel="0" collapsed="false">
      <c r="A9" s="82"/>
      <c r="B9" s="83"/>
      <c r="C9" s="83"/>
      <c r="D9" s="83"/>
      <c r="E9" s="83"/>
      <c r="F9" s="83"/>
      <c r="G9" s="83"/>
      <c r="H9" s="84"/>
      <c r="I9" s="92" t="n">
        <f aca="false">A9</f>
        <v>0</v>
      </c>
      <c r="J9" s="93" t="str">
        <f aca="false">IF(B9,703000+Koeficienty!$A$17+Koeficienty!$A$18*M9+Koeficienty!$A$19*N9+Koeficienty!$A$20*M9^2+Koeficienty!$A$21*M9*N9+Koeficienty!$A$22*N9^2+Koeficienty!$A$23*M9^3+Koeficienty!$A$24*M9^2*N9+Koeficienty!$A$25*M9*N9^2+Koeficienty!$A$26*N9^3,"")</f>
        <v/>
      </c>
      <c r="K9" s="94" t="str">
        <f aca="false">IF(B9,(D9/60+C9)/60+B9,"")</f>
        <v/>
      </c>
      <c r="L9" s="95" t="str">
        <f aca="false">IF(E9,(G9/60+F9)/60+E9,"")</f>
        <v/>
      </c>
      <c r="M9" s="95" t="str">
        <f aca="false">IF(B9,K9-50,"")</f>
        <v/>
      </c>
      <c r="N9" s="96" t="str">
        <f aca="false">IF(E9,L9-15,"")</f>
        <v/>
      </c>
      <c r="O9" s="97" t="str">
        <f aca="false">IF(E9,1058000+Koeficienty!$B$17+Koeficienty!$B$18*M9+Koeficienty!$B$19*N9+Koeficienty!$B$20*M9^2+Koeficienty!$B$21*M9*N9+Koeficienty!$B$22*N9^2+Koeficienty!$B$23*M9^3+Koeficienty!$B$24*M9^2*N9+Koeficienty!$B$25*M9*N9^2+Koeficienty!$B$26*N9^3,"")</f>
        <v/>
      </c>
      <c r="P9" s="73"/>
      <c r="Q9" s="73"/>
      <c r="R9" s="98"/>
    </row>
    <row r="10" customFormat="false" ht="15" hidden="false" customHeight="false" outlineLevel="0" collapsed="false">
      <c r="A10" s="82"/>
      <c r="B10" s="83"/>
      <c r="C10" s="83"/>
      <c r="D10" s="83"/>
      <c r="E10" s="83"/>
      <c r="F10" s="83"/>
      <c r="G10" s="83"/>
      <c r="H10" s="84"/>
      <c r="I10" s="92" t="n">
        <f aca="false">A10</f>
        <v>0</v>
      </c>
      <c r="J10" s="93" t="str">
        <f aca="false">IF(B10,703000+Koeficienty!$A$17+Koeficienty!$A$18*M10+Koeficienty!$A$19*N10+Koeficienty!$A$20*M10^2+Koeficienty!$A$21*M10*N10+Koeficienty!$A$22*N10^2+Koeficienty!$A$23*M10^3+Koeficienty!$A$24*M10^2*N10+Koeficienty!$A$25*M10*N10^2+Koeficienty!$A$26*N10^3,"")</f>
        <v/>
      </c>
      <c r="K10" s="94" t="str">
        <f aca="false">IF(B10,(D10/60+C10)/60+B10,"")</f>
        <v/>
      </c>
      <c r="L10" s="95" t="str">
        <f aca="false">IF(E10,(G10/60+F10)/60+E10,"")</f>
        <v/>
      </c>
      <c r="M10" s="95" t="str">
        <f aca="false">IF(B10,K10-50,"")</f>
        <v/>
      </c>
      <c r="N10" s="96" t="str">
        <f aca="false">IF(E10,L10-15,"")</f>
        <v/>
      </c>
      <c r="O10" s="97" t="str">
        <f aca="false">IF(E10,1058000+Koeficienty!$B$17+Koeficienty!$B$18*M10+Koeficienty!$B$19*N10+Koeficienty!$B$20*M10^2+Koeficienty!$B$21*M10*N10+Koeficienty!$B$22*N10^2+Koeficienty!$B$23*M10^3+Koeficienty!$B$24*M10^2*N10+Koeficienty!$B$25*M10*N10^2+Koeficienty!$B$26*N10^3,"")</f>
        <v/>
      </c>
      <c r="P10" s="73"/>
      <c r="Q10" s="73"/>
    </row>
    <row r="11" customFormat="false" ht="15" hidden="false" customHeight="false" outlineLevel="0" collapsed="false">
      <c r="A11" s="82"/>
      <c r="B11" s="83"/>
      <c r="C11" s="83"/>
      <c r="D11" s="83"/>
      <c r="E11" s="83"/>
      <c r="F11" s="83"/>
      <c r="G11" s="83"/>
      <c r="H11" s="84"/>
      <c r="I11" s="92" t="n">
        <f aca="false">A11</f>
        <v>0</v>
      </c>
      <c r="J11" s="93" t="str">
        <f aca="false">IF(B11,703000+Koeficienty!$A$17+Koeficienty!$A$18*M11+Koeficienty!$A$19*N11+Koeficienty!$A$20*M11^2+Koeficienty!$A$21*M11*N11+Koeficienty!$A$22*N11^2+Koeficienty!$A$23*M11^3+Koeficienty!$A$24*M11^2*N11+Koeficienty!$A$25*M11*N11^2+Koeficienty!$A$26*N11^3,"")</f>
        <v/>
      </c>
      <c r="K11" s="94" t="str">
        <f aca="false">IF(B11,(D11/60+C11)/60+B11,"")</f>
        <v/>
      </c>
      <c r="L11" s="95" t="str">
        <f aca="false">IF(E11,(G11/60+F11)/60+E11,"")</f>
        <v/>
      </c>
      <c r="M11" s="95" t="str">
        <f aca="false">IF(B11,K11-50,"")</f>
        <v/>
      </c>
      <c r="N11" s="96" t="str">
        <f aca="false">IF(E11,L11-15,"")</f>
        <v/>
      </c>
      <c r="O11" s="97" t="str">
        <f aca="false">IF(E11,1058000+Koeficienty!$B$17+Koeficienty!$B$18*M11+Koeficienty!$B$19*N11+Koeficienty!$B$20*M11^2+Koeficienty!$B$21*M11*N11+Koeficienty!$B$22*N11^2+Koeficienty!$B$23*M11^3+Koeficienty!$B$24*M11^2*N11+Koeficienty!$B$25*M11*N11^2+Koeficienty!$B$26*N11^3,"")</f>
        <v/>
      </c>
      <c r="P11" s="73"/>
      <c r="Q11" s="73"/>
    </row>
    <row r="12" customFormat="false" ht="15" hidden="false" customHeight="false" outlineLevel="0" collapsed="false">
      <c r="A12" s="82"/>
      <c r="B12" s="83"/>
      <c r="C12" s="83"/>
      <c r="D12" s="83"/>
      <c r="E12" s="83"/>
      <c r="F12" s="83"/>
      <c r="G12" s="83"/>
      <c r="H12" s="84"/>
      <c r="I12" s="92" t="n">
        <f aca="false">A12</f>
        <v>0</v>
      </c>
      <c r="J12" s="93" t="str">
        <f aca="false">IF(B12,703000+Koeficienty!$A$17+Koeficienty!$A$18*M12+Koeficienty!$A$19*N12+Koeficienty!$A$20*M12^2+Koeficienty!$A$21*M12*N12+Koeficienty!$A$22*N12^2+Koeficienty!$A$23*M12^3+Koeficienty!$A$24*M12^2*N12+Koeficienty!$A$25*M12*N12^2+Koeficienty!$A$26*N12^3,"")</f>
        <v/>
      </c>
      <c r="K12" s="94" t="str">
        <f aca="false">IF(B12,(D12/60+C12)/60+B12,"")</f>
        <v/>
      </c>
      <c r="L12" s="95" t="str">
        <f aca="false">IF(E12,(G12/60+F12)/60+E12,"")</f>
        <v/>
      </c>
      <c r="M12" s="95" t="str">
        <f aca="false">IF(B12,K12-50,"")</f>
        <v/>
      </c>
      <c r="N12" s="96" t="str">
        <f aca="false">IF(E12,L12-15,"")</f>
        <v/>
      </c>
      <c r="O12" s="97" t="str">
        <f aca="false">IF(E12,1058000+Koeficienty!$B$17+Koeficienty!$B$18*M12+Koeficienty!$B$19*N12+Koeficienty!$B$20*M12^2+Koeficienty!$B$21*M12*N12+Koeficienty!$B$22*N12^2+Koeficienty!$B$23*M12^3+Koeficienty!$B$24*M12^2*N12+Koeficienty!$B$25*M12*N12^2+Koeficienty!$B$26*N12^3,"")</f>
        <v/>
      </c>
      <c r="P12" s="73"/>
      <c r="Q12" s="73"/>
    </row>
    <row r="13" customFormat="false" ht="15" hidden="false" customHeight="false" outlineLevel="0" collapsed="false">
      <c r="A13" s="82"/>
      <c r="B13" s="83"/>
      <c r="C13" s="83"/>
      <c r="D13" s="83"/>
      <c r="E13" s="83"/>
      <c r="F13" s="83"/>
      <c r="G13" s="83"/>
      <c r="H13" s="84"/>
      <c r="I13" s="92" t="n">
        <f aca="false">A13</f>
        <v>0</v>
      </c>
      <c r="J13" s="93" t="str">
        <f aca="false">IF(B13,703000+Koeficienty!$A$17+Koeficienty!$A$18*M13+Koeficienty!$A$19*N13+Koeficienty!$A$20*M13^2+Koeficienty!$A$21*M13*N13+Koeficienty!$A$22*N13^2+Koeficienty!$A$23*M13^3+Koeficienty!$A$24*M13^2*N13+Koeficienty!$A$25*M13*N13^2+Koeficienty!$A$26*N13^3,"")</f>
        <v/>
      </c>
      <c r="K13" s="94" t="str">
        <f aca="false">IF(B13,(D13/60+C13)/60+B13,"")</f>
        <v/>
      </c>
      <c r="L13" s="95" t="str">
        <f aca="false">IF(E13,(G13/60+F13)/60+E13,"")</f>
        <v/>
      </c>
      <c r="M13" s="95" t="str">
        <f aca="false">IF(B13,K13-50,"")</f>
        <v/>
      </c>
      <c r="N13" s="96" t="str">
        <f aca="false">IF(E13,L13-15,"")</f>
        <v/>
      </c>
      <c r="O13" s="97" t="str">
        <f aca="false">IF(E13,1058000+Koeficienty!$B$17+Koeficienty!$B$18*M13+Koeficienty!$B$19*N13+Koeficienty!$B$20*M13^2+Koeficienty!$B$21*M13*N13+Koeficienty!$B$22*N13^2+Koeficienty!$B$23*M13^3+Koeficienty!$B$24*M13^2*N13+Koeficienty!$B$25*M13*N13^2+Koeficienty!$B$26*N13^3,"")</f>
        <v/>
      </c>
      <c r="P13" s="73"/>
      <c r="Q13" s="73"/>
    </row>
    <row r="14" customFormat="false" ht="15" hidden="false" customHeight="false" outlineLevel="0" collapsed="false">
      <c r="A14" s="82"/>
      <c r="B14" s="83"/>
      <c r="C14" s="83"/>
      <c r="D14" s="83"/>
      <c r="E14" s="83"/>
      <c r="F14" s="83"/>
      <c r="G14" s="83"/>
      <c r="H14" s="84"/>
      <c r="I14" s="92" t="n">
        <f aca="false">A14</f>
        <v>0</v>
      </c>
      <c r="J14" s="93" t="str">
        <f aca="false">IF(B14,703000+Koeficienty!$A$17+Koeficienty!$A$18*M14+Koeficienty!$A$19*N14+Koeficienty!$A$20*M14^2+Koeficienty!$A$21*M14*N14+Koeficienty!$A$22*N14^2+Koeficienty!$A$23*M14^3+Koeficienty!$A$24*M14^2*N14+Koeficienty!$A$25*M14*N14^2+Koeficienty!$A$26*N14^3,"")</f>
        <v/>
      </c>
      <c r="K14" s="94" t="str">
        <f aca="false">IF(B14,(D14/60+C14)/60+B14,"")</f>
        <v/>
      </c>
      <c r="L14" s="95" t="str">
        <f aca="false">IF(E14,(G14/60+F14)/60+E14,"")</f>
        <v/>
      </c>
      <c r="M14" s="95" t="str">
        <f aca="false">IF(B14,K14-50,"")</f>
        <v/>
      </c>
      <c r="N14" s="96" t="str">
        <f aca="false">IF(E14,L14-15,"")</f>
        <v/>
      </c>
      <c r="O14" s="97" t="str">
        <f aca="false">IF(E14,1058000+Koeficienty!$B$17+Koeficienty!$B$18*M14+Koeficienty!$B$19*N14+Koeficienty!$B$20*M14^2+Koeficienty!$B$21*M14*N14+Koeficienty!$B$22*N14^2+Koeficienty!$B$23*M14^3+Koeficienty!$B$24*M14^2*N14+Koeficienty!$B$25*M14*N14^2+Koeficienty!$B$26*N14^3,"")</f>
        <v/>
      </c>
      <c r="P14" s="73"/>
      <c r="Q14" s="73"/>
    </row>
    <row r="15" customFormat="false" ht="15" hidden="false" customHeight="false" outlineLevel="0" collapsed="false">
      <c r="A15" s="82"/>
      <c r="B15" s="83"/>
      <c r="C15" s="83"/>
      <c r="D15" s="83"/>
      <c r="E15" s="83"/>
      <c r="F15" s="83"/>
      <c r="G15" s="83"/>
      <c r="H15" s="84"/>
      <c r="I15" s="92" t="n">
        <f aca="false">A15</f>
        <v>0</v>
      </c>
      <c r="J15" s="93" t="str">
        <f aca="false">IF(B15,703000+Koeficienty!$A$17+Koeficienty!$A$18*M15+Koeficienty!$A$19*N15+Koeficienty!$A$20*M15^2+Koeficienty!$A$21*M15*N15+Koeficienty!$A$22*N15^2+Koeficienty!$A$23*M15^3+Koeficienty!$A$24*M15^2*N15+Koeficienty!$A$25*M15*N15^2+Koeficienty!$A$26*N15^3,"")</f>
        <v/>
      </c>
      <c r="K15" s="94" t="str">
        <f aca="false">IF(B15,(D15/60+C15)/60+B15,"")</f>
        <v/>
      </c>
      <c r="L15" s="95" t="str">
        <f aca="false">IF(E15,(G15/60+F15)/60+E15,"")</f>
        <v/>
      </c>
      <c r="M15" s="95" t="str">
        <f aca="false">IF(B15,K15-50,"")</f>
        <v/>
      </c>
      <c r="N15" s="96" t="str">
        <f aca="false">IF(E15,L15-15,"")</f>
        <v/>
      </c>
      <c r="O15" s="97" t="str">
        <f aca="false">IF(E15,1058000+Koeficienty!$B$17+Koeficienty!$B$18*M15+Koeficienty!$B$19*N15+Koeficienty!$B$20*M15^2+Koeficienty!$B$21*M15*N15+Koeficienty!$B$22*N15^2+Koeficienty!$B$23*M15^3+Koeficienty!$B$24*M15^2*N15+Koeficienty!$B$25*M15*N15^2+Koeficienty!$B$26*N15^3,"")</f>
        <v/>
      </c>
      <c r="P15" s="73"/>
      <c r="Q15" s="73"/>
    </row>
    <row r="16" customFormat="false" ht="15" hidden="false" customHeight="false" outlineLevel="0" collapsed="false">
      <c r="A16" s="82"/>
      <c r="B16" s="83"/>
      <c r="C16" s="83"/>
      <c r="D16" s="83"/>
      <c r="E16" s="83"/>
      <c r="F16" s="83"/>
      <c r="G16" s="83"/>
      <c r="H16" s="84"/>
      <c r="I16" s="92" t="n">
        <f aca="false">A16</f>
        <v>0</v>
      </c>
      <c r="J16" s="93" t="str">
        <f aca="false">IF(B16,703000+Koeficienty!$A$17+Koeficienty!$A$18*M16+Koeficienty!$A$19*N16+Koeficienty!$A$20*M16^2+Koeficienty!$A$21*M16*N16+Koeficienty!$A$22*N16^2+Koeficienty!$A$23*M16^3+Koeficienty!$A$24*M16^2*N16+Koeficienty!$A$25*M16*N16^2+Koeficienty!$A$26*N16^3,"")</f>
        <v/>
      </c>
      <c r="K16" s="94" t="str">
        <f aca="false">IF(B16,(D16/60+C16)/60+B16,"")</f>
        <v/>
      </c>
      <c r="L16" s="95" t="str">
        <f aca="false">IF(E16,(G16/60+F16)/60+E16,"")</f>
        <v/>
      </c>
      <c r="M16" s="95" t="str">
        <f aca="false">IF(B16,K16-50,"")</f>
        <v/>
      </c>
      <c r="N16" s="96" t="str">
        <f aca="false">IF(E16,L16-15,"")</f>
        <v/>
      </c>
      <c r="O16" s="97" t="str">
        <f aca="false">IF(E16,1058000+Koeficienty!$B$17+Koeficienty!$B$18*M16+Koeficienty!$B$19*N16+Koeficienty!$B$20*M16^2+Koeficienty!$B$21*M16*N16+Koeficienty!$B$22*N16^2+Koeficienty!$B$23*M16^3+Koeficienty!$B$24*M16^2*N16+Koeficienty!$B$25*M16*N16^2+Koeficienty!$B$26*N16^3,"")</f>
        <v/>
      </c>
      <c r="P16" s="73"/>
      <c r="Q16" s="73"/>
    </row>
    <row r="17" customFormat="false" ht="15" hidden="false" customHeight="false" outlineLevel="0" collapsed="false">
      <c r="A17" s="82"/>
      <c r="B17" s="83"/>
      <c r="C17" s="83"/>
      <c r="D17" s="83"/>
      <c r="E17" s="83"/>
      <c r="F17" s="83"/>
      <c r="G17" s="83"/>
      <c r="H17" s="84"/>
      <c r="I17" s="92" t="n">
        <f aca="false">A17</f>
        <v>0</v>
      </c>
      <c r="J17" s="93" t="str">
        <f aca="false">IF(B17,703000+Koeficienty!$A$17+Koeficienty!$A$18*M17+Koeficienty!$A$19*N17+Koeficienty!$A$20*M17^2+Koeficienty!$A$21*M17*N17+Koeficienty!$A$22*N17^2+Koeficienty!$A$23*M17^3+Koeficienty!$A$24*M17^2*N17+Koeficienty!$A$25*M17*N17^2+Koeficienty!$A$26*N17^3,"")</f>
        <v/>
      </c>
      <c r="K17" s="94" t="str">
        <f aca="false">IF(B17,(D17/60+C17)/60+B17,"")</f>
        <v/>
      </c>
      <c r="L17" s="95" t="str">
        <f aca="false">IF(E17,(G17/60+F17)/60+E17,"")</f>
        <v/>
      </c>
      <c r="M17" s="95" t="str">
        <f aca="false">IF(B17,K17-50,"")</f>
        <v/>
      </c>
      <c r="N17" s="96" t="str">
        <f aca="false">IF(E17,L17-15,"")</f>
        <v/>
      </c>
      <c r="O17" s="97" t="str">
        <f aca="false">IF(E17,1058000+Koeficienty!$B$17+Koeficienty!$B$18*M17+Koeficienty!$B$19*N17+Koeficienty!$B$20*M17^2+Koeficienty!$B$21*M17*N17+Koeficienty!$B$22*N17^2+Koeficienty!$B$23*M17^3+Koeficienty!$B$24*M17^2*N17+Koeficienty!$B$25*M17*N17^2+Koeficienty!$B$26*N17^3,"")</f>
        <v/>
      </c>
      <c r="P17" s="73"/>
      <c r="Q17" s="73"/>
    </row>
  </sheetData>
  <mergeCells count="4">
    <mergeCell ref="A1:A2"/>
    <mergeCell ref="B1:D1"/>
    <mergeCell ref="E1:G1"/>
    <mergeCell ref="I1:I2"/>
  </mergeCells>
  <printOptions headings="false" gridLines="false" gridLinesSet="true" horizontalCentered="true" verticalCentered="false"/>
  <pageMargins left="0.39375" right="0.393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28" activeCellId="0" sqref="AN28"/>
    </sheetView>
  </sheetViews>
  <sheetFormatPr defaultColWidth="9.13671875" defaultRowHeight="15" zeroHeight="false" outlineLevelRow="0" outlineLevelCol="0"/>
  <cols>
    <col collapsed="false" customWidth="true" hidden="false" outlineLevel="0" max="2" min="1" style="50" width="2.7"/>
    <col collapsed="false" customWidth="true" hidden="false" outlineLevel="0" max="3" min="3" style="50" width="6.28"/>
    <col collapsed="false" customWidth="true" hidden="false" outlineLevel="0" max="4" min="4" style="50" width="6.41"/>
    <col collapsed="false" customWidth="true" hidden="false" outlineLevel="0" max="24" min="5" style="50" width="2.7"/>
    <col collapsed="false" customWidth="true" hidden="false" outlineLevel="0" max="26" min="25" style="50" width="1.7"/>
    <col collapsed="false" customWidth="true" hidden="false" outlineLevel="0" max="27" min="27" style="99" width="7.42"/>
    <col collapsed="false" customWidth="true" hidden="true" outlineLevel="0" max="29" min="28" style="50" width="4.99"/>
    <col collapsed="false" customWidth="true" hidden="true" outlineLevel="0" max="30" min="30" style="50" width="11.56"/>
    <col collapsed="false" customWidth="true" hidden="true" outlineLevel="0" max="31" min="31" style="50" width="4.99"/>
    <col collapsed="false" customWidth="true" hidden="true" outlineLevel="0" max="32" min="32" style="50" width="6.7"/>
    <col collapsed="false" customWidth="true" hidden="true" outlineLevel="0" max="33" min="33" style="50" width="11.56"/>
    <col collapsed="false" customWidth="true" hidden="true" outlineLevel="0" max="34" min="34" style="50" width="2.42"/>
    <col collapsed="false" customWidth="true" hidden="true" outlineLevel="0" max="37" min="35" style="50" width="1.7"/>
    <col collapsed="false" customWidth="true" hidden="false" outlineLevel="0" max="38" min="38" style="50" width="1.7"/>
    <col collapsed="false" customWidth="true" hidden="false" outlineLevel="0" max="40" min="39" style="100" width="12.42"/>
    <col collapsed="false" customWidth="true" hidden="false" outlineLevel="0" max="41" min="41" style="100" width="12.7"/>
    <col collapsed="false" customWidth="true" hidden="false" outlineLevel="0" max="42" min="42" style="50" width="17.85"/>
    <col collapsed="false" customWidth="false" hidden="false" outlineLevel="0" max="257" min="43" style="50" width="9.14"/>
  </cols>
  <sheetData>
    <row r="1" customFormat="false" ht="15" hidden="false" customHeight="false" outlineLevel="0" collapsed="false">
      <c r="A1" s="101" t="s">
        <v>4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AA1" s="102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4"/>
      <c r="AN1" s="104"/>
      <c r="AO1" s="104"/>
      <c r="AP1" s="103"/>
    </row>
    <row r="2" customFormat="false" ht="15" hidden="false" customHeight="false" outlineLevel="0" collapsed="false">
      <c r="A2" s="50" t="s">
        <v>48</v>
      </c>
    </row>
    <row r="3" customFormat="false" ht="15" hidden="false" customHeight="false" outlineLevel="0" collapsed="false">
      <c r="A3" s="50" t="s">
        <v>49</v>
      </c>
    </row>
    <row r="4" customFormat="false" ht="12" hidden="false" customHeight="true" outlineLevel="0" collapsed="false">
      <c r="A4" s="50" t="s">
        <v>50</v>
      </c>
    </row>
    <row r="5" customFormat="false" ht="15" hidden="false" customHeight="false" outlineLevel="0" collapsed="false">
      <c r="A5" s="50" t="n">
        <v>-1</v>
      </c>
      <c r="B5" s="50" t="s">
        <v>51</v>
      </c>
      <c r="C5" s="105" t="n">
        <v>49.8670883</v>
      </c>
      <c r="D5" s="105" t="n">
        <v>14.3403833</v>
      </c>
      <c r="E5" s="50" t="n">
        <v>39482.3580556</v>
      </c>
      <c r="F5" s="50" t="n">
        <v>0</v>
      </c>
      <c r="G5" s="50" t="n">
        <v>1</v>
      </c>
      <c r="H5" s="50" t="n">
        <v>0</v>
      </c>
      <c r="I5" s="50" t="n">
        <v>0</v>
      </c>
      <c r="J5" s="50" t="n">
        <v>16777215</v>
      </c>
      <c r="K5" s="50" t="s">
        <v>52</v>
      </c>
      <c r="L5" s="50" t="n">
        <v>0</v>
      </c>
      <c r="M5" s="50" t="n">
        <v>0</v>
      </c>
      <c r="N5" s="50" t="n">
        <v>0</v>
      </c>
      <c r="O5" s="50" t="n">
        <v>1072</v>
      </c>
      <c r="P5" s="50" t="n">
        <v>8</v>
      </c>
      <c r="Q5" s="50" t="n">
        <v>0</v>
      </c>
      <c r="R5" s="50" t="n">
        <v>17</v>
      </c>
      <c r="S5" s="50" t="n">
        <v>0</v>
      </c>
      <c r="T5" s="50" t="n">
        <v>10</v>
      </c>
      <c r="U5" s="50" t="n">
        <v>2</v>
      </c>
      <c r="AD5" s="106"/>
      <c r="AG5" s="106"/>
      <c r="AH5" s="107"/>
      <c r="AI5" s="107"/>
      <c r="AJ5" s="107"/>
      <c r="AK5" s="107"/>
      <c r="AL5" s="107"/>
    </row>
    <row r="6" customFormat="false" ht="15" hidden="false" customHeight="false" outlineLevel="0" collapsed="false">
      <c r="A6" s="50" t="n">
        <v>-1</v>
      </c>
      <c r="B6" s="50" t="s">
        <v>53</v>
      </c>
      <c r="C6" s="105" t="n">
        <v>49.86709</v>
      </c>
      <c r="D6" s="105" t="n">
        <v>14.340385</v>
      </c>
      <c r="E6" s="50" t="n">
        <v>39482.3580671</v>
      </c>
      <c r="F6" s="50" t="n">
        <v>0</v>
      </c>
      <c r="G6" s="50" t="n">
        <v>1</v>
      </c>
      <c r="H6" s="50" t="n">
        <v>0</v>
      </c>
      <c r="I6" s="50" t="n">
        <v>0</v>
      </c>
      <c r="J6" s="50" t="n">
        <v>16777215</v>
      </c>
      <c r="K6" s="50" t="s">
        <v>54</v>
      </c>
      <c r="L6" s="50" t="n">
        <v>0</v>
      </c>
      <c r="M6" s="50" t="n">
        <v>0</v>
      </c>
      <c r="N6" s="50" t="n">
        <v>0</v>
      </c>
      <c r="O6" s="50" t="n">
        <v>1073</v>
      </c>
      <c r="P6" s="50" t="n">
        <v>8</v>
      </c>
      <c r="Q6" s="50" t="n">
        <v>0</v>
      </c>
      <c r="R6" s="50" t="n">
        <v>17</v>
      </c>
      <c r="S6" s="50" t="n">
        <v>0</v>
      </c>
      <c r="T6" s="50" t="n">
        <v>10</v>
      </c>
      <c r="U6" s="50" t="n">
        <v>2</v>
      </c>
      <c r="AD6" s="106"/>
      <c r="AG6" s="106"/>
      <c r="AH6" s="107"/>
      <c r="AI6" s="107"/>
      <c r="AJ6" s="107"/>
      <c r="AK6" s="107"/>
      <c r="AL6" s="107"/>
    </row>
    <row r="7" customFormat="false" ht="15" hidden="false" customHeight="false" outlineLevel="0" collapsed="false">
      <c r="A7" s="50" t="n">
        <v>-1</v>
      </c>
      <c r="B7" s="50" t="s">
        <v>55</v>
      </c>
      <c r="C7" s="105" t="n">
        <v>49.8670917</v>
      </c>
      <c r="D7" s="105" t="n">
        <v>14.3403883</v>
      </c>
      <c r="E7" s="50" t="n">
        <v>39482.3580903</v>
      </c>
      <c r="F7" s="50" t="n">
        <v>0</v>
      </c>
      <c r="G7" s="50" t="n">
        <v>1</v>
      </c>
      <c r="H7" s="50" t="n">
        <v>0</v>
      </c>
      <c r="I7" s="50" t="n">
        <v>0</v>
      </c>
      <c r="J7" s="50" t="n">
        <v>16777215</v>
      </c>
      <c r="K7" s="50" t="s">
        <v>56</v>
      </c>
      <c r="L7" s="50" t="n">
        <v>0</v>
      </c>
      <c r="M7" s="50" t="n">
        <v>0</v>
      </c>
      <c r="N7" s="50" t="n">
        <v>0</v>
      </c>
      <c r="O7" s="50" t="n">
        <v>1075</v>
      </c>
      <c r="P7" s="50" t="n">
        <v>8</v>
      </c>
      <c r="Q7" s="50" t="n">
        <v>0</v>
      </c>
      <c r="R7" s="50" t="n">
        <v>17</v>
      </c>
      <c r="S7" s="50" t="n">
        <v>0</v>
      </c>
      <c r="T7" s="50" t="n">
        <v>10</v>
      </c>
      <c r="U7" s="50" t="n">
        <v>2</v>
      </c>
      <c r="AD7" s="106"/>
      <c r="AG7" s="106"/>
      <c r="AH7" s="107"/>
      <c r="AI7" s="107"/>
      <c r="AJ7" s="107"/>
      <c r="AK7" s="107"/>
      <c r="AL7" s="107"/>
    </row>
    <row r="8" customFormat="false" ht="15" hidden="false" customHeight="false" outlineLevel="0" collapsed="false">
      <c r="A8" s="50" t="n">
        <v>-1</v>
      </c>
      <c r="B8" s="50" t="s">
        <v>57</v>
      </c>
      <c r="C8" s="105" t="n">
        <v>49.8670917</v>
      </c>
      <c r="D8" s="105" t="n">
        <v>14.3403917</v>
      </c>
      <c r="E8" s="50" t="n">
        <v>39482.3581019</v>
      </c>
      <c r="F8" s="50" t="n">
        <v>0</v>
      </c>
      <c r="G8" s="50" t="n">
        <v>1</v>
      </c>
      <c r="H8" s="50" t="n">
        <v>0</v>
      </c>
      <c r="I8" s="50" t="n">
        <v>0</v>
      </c>
      <c r="J8" s="50" t="n">
        <v>16777215</v>
      </c>
      <c r="K8" s="50" t="s">
        <v>58</v>
      </c>
      <c r="L8" s="50" t="n">
        <v>0</v>
      </c>
      <c r="M8" s="50" t="n">
        <v>0</v>
      </c>
      <c r="N8" s="50" t="n">
        <v>0</v>
      </c>
      <c r="O8" s="50" t="n">
        <v>1075</v>
      </c>
      <c r="P8" s="50" t="n">
        <v>8</v>
      </c>
      <c r="Q8" s="50" t="n">
        <v>0</v>
      </c>
      <c r="R8" s="50" t="n">
        <v>17</v>
      </c>
      <c r="S8" s="50" t="n">
        <v>0</v>
      </c>
      <c r="T8" s="50" t="n">
        <v>10</v>
      </c>
      <c r="U8" s="50" t="n">
        <v>2</v>
      </c>
      <c r="AD8" s="106"/>
      <c r="AG8" s="106"/>
      <c r="AH8" s="107"/>
      <c r="AI8" s="107"/>
      <c r="AJ8" s="107"/>
      <c r="AK8" s="107"/>
      <c r="AL8" s="107"/>
    </row>
    <row r="9" customFormat="false" ht="15" hidden="false" customHeight="false" outlineLevel="0" collapsed="false">
      <c r="A9" s="50" t="n">
        <v>-1</v>
      </c>
      <c r="B9" s="50" t="s">
        <v>59</v>
      </c>
      <c r="C9" s="105" t="n">
        <v>49.8671133</v>
      </c>
      <c r="D9" s="105" t="n">
        <v>14.34043</v>
      </c>
      <c r="E9" s="50" t="n">
        <v>39482.3583565</v>
      </c>
      <c r="F9" s="50" t="n">
        <v>0</v>
      </c>
      <c r="G9" s="50" t="n">
        <v>1</v>
      </c>
      <c r="H9" s="50" t="n">
        <v>0</v>
      </c>
      <c r="I9" s="50" t="n">
        <v>0</v>
      </c>
      <c r="J9" s="50" t="n">
        <v>16777215</v>
      </c>
      <c r="K9" s="50" t="s">
        <v>60</v>
      </c>
      <c r="L9" s="50" t="n">
        <v>0</v>
      </c>
      <c r="M9" s="50" t="n">
        <v>0</v>
      </c>
      <c r="N9" s="50" t="n">
        <v>0</v>
      </c>
      <c r="O9" s="50" t="n">
        <v>1064</v>
      </c>
      <c r="P9" s="50" t="n">
        <v>8</v>
      </c>
      <c r="Q9" s="50" t="n">
        <v>0</v>
      </c>
      <c r="R9" s="50" t="n">
        <v>17</v>
      </c>
      <c r="S9" s="50" t="n">
        <v>0</v>
      </c>
      <c r="T9" s="50" t="n">
        <v>10</v>
      </c>
      <c r="U9" s="50" t="n">
        <v>2</v>
      </c>
      <c r="AD9" s="106"/>
      <c r="AG9" s="106"/>
      <c r="AH9" s="107"/>
      <c r="AI9" s="107"/>
      <c r="AJ9" s="107"/>
      <c r="AK9" s="107"/>
      <c r="AL9" s="107"/>
    </row>
    <row r="10" customFormat="false" ht="15" hidden="false" customHeight="false" outlineLevel="0" collapsed="false">
      <c r="A10" s="50" t="n">
        <v>-1</v>
      </c>
      <c r="B10" s="50" t="s">
        <v>61</v>
      </c>
      <c r="C10" s="105" t="n">
        <v>49.86711</v>
      </c>
      <c r="D10" s="105" t="n">
        <v>14.34042</v>
      </c>
      <c r="E10" s="50" t="n">
        <v>39482.3583681</v>
      </c>
      <c r="F10" s="50" t="n">
        <v>0</v>
      </c>
      <c r="G10" s="50" t="n">
        <v>1</v>
      </c>
      <c r="H10" s="50" t="n">
        <v>0</v>
      </c>
      <c r="I10" s="50" t="n">
        <v>0</v>
      </c>
      <c r="J10" s="50" t="n">
        <v>16777215</v>
      </c>
      <c r="K10" s="50" t="s">
        <v>62</v>
      </c>
      <c r="L10" s="50" t="n">
        <v>0</v>
      </c>
      <c r="M10" s="50" t="n">
        <v>0</v>
      </c>
      <c r="N10" s="50" t="n">
        <v>0</v>
      </c>
      <c r="O10" s="50" t="n">
        <v>1064</v>
      </c>
      <c r="P10" s="50" t="n">
        <v>8</v>
      </c>
      <c r="Q10" s="50" t="n">
        <v>0</v>
      </c>
      <c r="R10" s="50" t="n">
        <v>17</v>
      </c>
      <c r="S10" s="50" t="n">
        <v>0</v>
      </c>
      <c r="T10" s="50" t="n">
        <v>10</v>
      </c>
      <c r="U10" s="50" t="n">
        <v>2</v>
      </c>
      <c r="AD10" s="106"/>
      <c r="AG10" s="106"/>
      <c r="AH10" s="107"/>
      <c r="AI10" s="107"/>
      <c r="AJ10" s="107"/>
      <c r="AK10" s="107"/>
      <c r="AL10" s="107"/>
    </row>
    <row r="11" customFormat="false" ht="15" hidden="false" customHeight="false" outlineLevel="0" collapsed="false">
      <c r="A11" s="50" t="n">
        <v>-1</v>
      </c>
      <c r="B11" s="50" t="s">
        <v>63</v>
      </c>
      <c r="C11" s="105" t="n">
        <v>49.867105</v>
      </c>
      <c r="D11" s="105" t="n">
        <v>14.340415</v>
      </c>
      <c r="E11" s="50" t="n">
        <v>39482.3583796</v>
      </c>
      <c r="F11" s="50" t="n">
        <v>0</v>
      </c>
      <c r="G11" s="50" t="n">
        <v>1</v>
      </c>
      <c r="H11" s="50" t="n">
        <v>0</v>
      </c>
      <c r="I11" s="50" t="n">
        <v>0</v>
      </c>
      <c r="J11" s="50" t="n">
        <v>16777215</v>
      </c>
      <c r="K11" s="50" t="s">
        <v>64</v>
      </c>
      <c r="L11" s="50" t="n">
        <v>0</v>
      </c>
      <c r="M11" s="50" t="n">
        <v>0</v>
      </c>
      <c r="N11" s="50" t="n">
        <v>0</v>
      </c>
      <c r="O11" s="50" t="n">
        <v>1065</v>
      </c>
      <c r="P11" s="50" t="n">
        <v>8</v>
      </c>
      <c r="Q11" s="50" t="n">
        <v>0</v>
      </c>
      <c r="R11" s="50" t="n">
        <v>17</v>
      </c>
      <c r="S11" s="50" t="n">
        <v>0</v>
      </c>
      <c r="T11" s="50" t="n">
        <v>10</v>
      </c>
      <c r="U11" s="50" t="n">
        <v>2</v>
      </c>
      <c r="AD11" s="106"/>
      <c r="AG11" s="106"/>
      <c r="AH11" s="107"/>
      <c r="AI11" s="107"/>
      <c r="AJ11" s="107"/>
      <c r="AK11" s="107"/>
      <c r="AL11" s="107"/>
    </row>
    <row r="12" customFormat="false" ht="15" hidden="false" customHeight="false" outlineLevel="0" collapsed="false">
      <c r="A12" s="50" t="n">
        <v>-1</v>
      </c>
      <c r="B12" s="50" t="s">
        <v>65</v>
      </c>
      <c r="C12" s="105" t="n">
        <v>49.8670267</v>
      </c>
      <c r="D12" s="105" t="n">
        <v>14.3404083</v>
      </c>
      <c r="E12" s="50" t="n">
        <v>39482.3586806</v>
      </c>
      <c r="F12" s="50" t="n">
        <v>0</v>
      </c>
      <c r="G12" s="50" t="n">
        <v>1</v>
      </c>
      <c r="H12" s="50" t="n">
        <v>0</v>
      </c>
      <c r="I12" s="50" t="n">
        <v>0</v>
      </c>
      <c r="J12" s="50" t="n">
        <v>16777215</v>
      </c>
      <c r="K12" s="50" t="s">
        <v>66</v>
      </c>
      <c r="L12" s="50" t="n">
        <v>0</v>
      </c>
      <c r="M12" s="50" t="n">
        <v>0</v>
      </c>
      <c r="N12" s="50" t="n">
        <v>0</v>
      </c>
      <c r="O12" s="50" t="n">
        <v>1065</v>
      </c>
      <c r="P12" s="50" t="n">
        <v>8</v>
      </c>
      <c r="Q12" s="50" t="n">
        <v>0</v>
      </c>
      <c r="R12" s="50" t="n">
        <v>17</v>
      </c>
      <c r="S12" s="50" t="n">
        <v>0</v>
      </c>
      <c r="T12" s="50" t="n">
        <v>10</v>
      </c>
      <c r="U12" s="50" t="n">
        <v>2</v>
      </c>
      <c r="AD12" s="106"/>
      <c r="AG12" s="106"/>
      <c r="AH12" s="107"/>
      <c r="AI12" s="107"/>
      <c r="AJ12" s="107"/>
      <c r="AK12" s="107"/>
      <c r="AL12" s="107"/>
    </row>
    <row r="13" customFormat="false" ht="15" hidden="false" customHeight="false" outlineLevel="0" collapsed="false">
      <c r="A13" s="50" t="n">
        <v>-1</v>
      </c>
      <c r="B13" s="50" t="s">
        <v>67</v>
      </c>
      <c r="C13" s="105" t="n">
        <v>49.8670267</v>
      </c>
      <c r="D13" s="105" t="n">
        <v>14.3404083</v>
      </c>
      <c r="E13" s="50" t="n">
        <v>39482.3586921</v>
      </c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16777215</v>
      </c>
      <c r="K13" s="50" t="s">
        <v>68</v>
      </c>
      <c r="L13" s="50" t="n">
        <v>0</v>
      </c>
      <c r="M13" s="50" t="n">
        <v>0</v>
      </c>
      <c r="N13" s="50" t="n">
        <v>0</v>
      </c>
      <c r="O13" s="50" t="n">
        <v>1063</v>
      </c>
      <c r="P13" s="50" t="n">
        <v>8</v>
      </c>
      <c r="Q13" s="50" t="n">
        <v>0</v>
      </c>
      <c r="R13" s="50" t="n">
        <v>17</v>
      </c>
      <c r="S13" s="50" t="n">
        <v>0</v>
      </c>
      <c r="T13" s="50" t="n">
        <v>10</v>
      </c>
      <c r="U13" s="50" t="n">
        <v>2</v>
      </c>
      <c r="AD13" s="106"/>
      <c r="AG13" s="106"/>
      <c r="AH13" s="107"/>
      <c r="AI13" s="107"/>
      <c r="AJ13" s="107"/>
      <c r="AK13" s="107"/>
      <c r="AL13" s="107"/>
    </row>
    <row r="14" customFormat="false" ht="15" hidden="false" customHeight="false" outlineLevel="0" collapsed="false">
      <c r="A14" s="50" t="n">
        <v>-1</v>
      </c>
      <c r="B14" s="50" t="s">
        <v>69</v>
      </c>
      <c r="C14" s="105" t="n">
        <v>49.8670217</v>
      </c>
      <c r="D14" s="105" t="n">
        <v>14.3404217</v>
      </c>
      <c r="E14" s="50" t="n">
        <v>39482.3587037</v>
      </c>
      <c r="F14" s="50" t="n">
        <v>0</v>
      </c>
      <c r="G14" s="50" t="n">
        <v>1</v>
      </c>
      <c r="H14" s="50" t="n">
        <v>0</v>
      </c>
      <c r="I14" s="50" t="n">
        <v>0</v>
      </c>
      <c r="J14" s="50" t="n">
        <v>16777215</v>
      </c>
      <c r="K14" s="50" t="s">
        <v>70</v>
      </c>
      <c r="L14" s="50" t="n">
        <v>0</v>
      </c>
      <c r="M14" s="50" t="n">
        <v>0</v>
      </c>
      <c r="N14" s="50" t="n">
        <v>0</v>
      </c>
      <c r="O14" s="50" t="n">
        <v>1063</v>
      </c>
      <c r="P14" s="50" t="n">
        <v>8</v>
      </c>
      <c r="Q14" s="50" t="n">
        <v>0</v>
      </c>
      <c r="R14" s="50" t="n">
        <v>17</v>
      </c>
      <c r="S14" s="50" t="n">
        <v>0</v>
      </c>
      <c r="T14" s="50" t="n">
        <v>10</v>
      </c>
      <c r="U14" s="50" t="n">
        <v>2</v>
      </c>
      <c r="AD14" s="106"/>
      <c r="AG14" s="106"/>
      <c r="AH14" s="107"/>
      <c r="AI14" s="107"/>
      <c r="AJ14" s="107"/>
      <c r="AK14" s="107"/>
      <c r="AL14" s="107"/>
    </row>
    <row r="15" customFormat="false" ht="15" hidden="false" customHeight="false" outlineLevel="0" collapsed="false">
      <c r="A15" s="50" t="n">
        <v>-1</v>
      </c>
      <c r="B15" s="50" t="s">
        <v>71</v>
      </c>
      <c r="C15" s="105" t="n">
        <v>49.8669817</v>
      </c>
      <c r="D15" s="105" t="n">
        <v>14.3404717</v>
      </c>
      <c r="E15" s="50" t="n">
        <v>39482.3590509</v>
      </c>
      <c r="F15" s="50" t="n">
        <v>0</v>
      </c>
      <c r="G15" s="50" t="n">
        <v>1</v>
      </c>
      <c r="H15" s="50" t="n">
        <v>0</v>
      </c>
      <c r="I15" s="50" t="n">
        <v>0</v>
      </c>
      <c r="J15" s="50" t="n">
        <v>16777215</v>
      </c>
      <c r="K15" s="50" t="s">
        <v>72</v>
      </c>
      <c r="L15" s="50" t="n">
        <v>0</v>
      </c>
      <c r="M15" s="50" t="n">
        <v>0</v>
      </c>
      <c r="N15" s="50" t="n">
        <v>0</v>
      </c>
      <c r="O15" s="50" t="n">
        <v>1083</v>
      </c>
      <c r="P15" s="50" t="n">
        <v>8</v>
      </c>
      <c r="Q15" s="50" t="n">
        <v>0</v>
      </c>
      <c r="R15" s="50" t="n">
        <v>17</v>
      </c>
      <c r="S15" s="50" t="n">
        <v>0</v>
      </c>
      <c r="T15" s="50" t="n">
        <v>10</v>
      </c>
      <c r="U15" s="50" t="n">
        <v>2</v>
      </c>
      <c r="AD15" s="106"/>
      <c r="AG15" s="106"/>
      <c r="AH15" s="107"/>
      <c r="AI15" s="107"/>
      <c r="AJ15" s="107"/>
      <c r="AK15" s="107"/>
      <c r="AL15" s="107"/>
    </row>
    <row r="16" customFormat="false" ht="15" hidden="false" customHeight="false" outlineLevel="0" collapsed="false">
      <c r="A16" s="50" t="n">
        <v>-1</v>
      </c>
      <c r="B16" s="50" t="s">
        <v>73</v>
      </c>
      <c r="C16" s="105" t="n">
        <v>49.8669833</v>
      </c>
      <c r="D16" s="105" t="n">
        <v>14.3404683</v>
      </c>
      <c r="E16" s="50" t="n">
        <v>39482.3590625</v>
      </c>
      <c r="F16" s="50" t="n">
        <v>0</v>
      </c>
      <c r="G16" s="50" t="n">
        <v>1</v>
      </c>
      <c r="H16" s="50" t="n">
        <v>0</v>
      </c>
      <c r="I16" s="50" t="n">
        <v>0</v>
      </c>
      <c r="J16" s="50" t="n">
        <v>16777215</v>
      </c>
      <c r="K16" s="50" t="s">
        <v>74</v>
      </c>
      <c r="L16" s="50" t="n">
        <v>0</v>
      </c>
      <c r="M16" s="50" t="n">
        <v>0</v>
      </c>
      <c r="N16" s="50" t="n">
        <v>0</v>
      </c>
      <c r="O16" s="50" t="n">
        <v>1081</v>
      </c>
      <c r="P16" s="50" t="n">
        <v>8</v>
      </c>
      <c r="Q16" s="50" t="n">
        <v>0</v>
      </c>
      <c r="R16" s="50" t="n">
        <v>17</v>
      </c>
      <c r="S16" s="50" t="n">
        <v>0</v>
      </c>
      <c r="T16" s="50" t="n">
        <v>10</v>
      </c>
      <c r="U16" s="50" t="n">
        <v>2</v>
      </c>
      <c r="AD16" s="106"/>
      <c r="AG16" s="106"/>
      <c r="AH16" s="107"/>
      <c r="AI16" s="107"/>
      <c r="AJ16" s="107"/>
      <c r="AK16" s="107"/>
      <c r="AL16" s="107"/>
    </row>
    <row r="17" customFormat="false" ht="15" hidden="false" customHeight="false" outlineLevel="0" collapsed="false">
      <c r="A17" s="50" t="n">
        <v>-1</v>
      </c>
      <c r="B17" s="50" t="s">
        <v>75</v>
      </c>
      <c r="C17" s="105" t="n">
        <v>49.8669833</v>
      </c>
      <c r="D17" s="105" t="n">
        <v>14.3404667</v>
      </c>
      <c r="E17" s="50" t="n">
        <v>39482.3590856</v>
      </c>
      <c r="F17" s="50" t="n">
        <v>0</v>
      </c>
      <c r="G17" s="50" t="n">
        <v>1</v>
      </c>
      <c r="H17" s="50" t="n">
        <v>0</v>
      </c>
      <c r="I17" s="50" t="n">
        <v>0</v>
      </c>
      <c r="J17" s="50" t="n">
        <v>16777215</v>
      </c>
      <c r="K17" s="50" t="s">
        <v>76</v>
      </c>
      <c r="L17" s="50" t="n">
        <v>0</v>
      </c>
      <c r="M17" s="50" t="n">
        <v>0</v>
      </c>
      <c r="N17" s="50" t="n">
        <v>0</v>
      </c>
      <c r="O17" s="50" t="n">
        <v>1079</v>
      </c>
      <c r="P17" s="50" t="n">
        <v>8</v>
      </c>
      <c r="Q17" s="50" t="n">
        <v>0</v>
      </c>
      <c r="R17" s="50" t="n">
        <v>17</v>
      </c>
      <c r="S17" s="50" t="n">
        <v>0</v>
      </c>
      <c r="T17" s="50" t="n">
        <v>10</v>
      </c>
      <c r="U17" s="50" t="n">
        <v>2</v>
      </c>
      <c r="AD17" s="106"/>
      <c r="AG17" s="106"/>
      <c r="AH17" s="107"/>
      <c r="AI17" s="107"/>
      <c r="AJ17" s="107"/>
      <c r="AK17" s="107"/>
      <c r="AL17" s="107"/>
    </row>
    <row r="18" customFormat="false" ht="15" hidden="false" customHeight="false" outlineLevel="0" collapsed="false">
      <c r="A18" s="50" t="n">
        <v>-1</v>
      </c>
      <c r="B18" s="50" t="s">
        <v>77</v>
      </c>
      <c r="C18" s="105" t="n">
        <v>49.866955</v>
      </c>
      <c r="D18" s="105" t="n">
        <v>14.3404783</v>
      </c>
      <c r="E18" s="50" t="n">
        <v>39482.3592708</v>
      </c>
      <c r="F18" s="50" t="n">
        <v>0</v>
      </c>
      <c r="G18" s="50" t="n">
        <v>1</v>
      </c>
      <c r="H18" s="50" t="n">
        <v>0</v>
      </c>
      <c r="I18" s="50" t="n">
        <v>0</v>
      </c>
      <c r="J18" s="50" t="n">
        <v>16777215</v>
      </c>
      <c r="K18" s="50" t="s">
        <v>78</v>
      </c>
      <c r="L18" s="50" t="n">
        <v>0</v>
      </c>
      <c r="M18" s="50" t="n">
        <v>0</v>
      </c>
      <c r="N18" s="50" t="n">
        <v>0</v>
      </c>
      <c r="O18" s="50" t="n">
        <v>1079</v>
      </c>
      <c r="P18" s="50" t="n">
        <v>8</v>
      </c>
      <c r="Q18" s="50" t="n">
        <v>0</v>
      </c>
      <c r="R18" s="50" t="n">
        <v>17</v>
      </c>
      <c r="S18" s="50" t="n">
        <v>0</v>
      </c>
      <c r="T18" s="50" t="n">
        <v>10</v>
      </c>
      <c r="U18" s="50" t="n">
        <v>2</v>
      </c>
      <c r="AD18" s="106"/>
      <c r="AG18" s="106"/>
      <c r="AH18" s="107"/>
      <c r="AI18" s="107"/>
      <c r="AJ18" s="107"/>
      <c r="AK18" s="107"/>
      <c r="AL18" s="107"/>
    </row>
    <row r="19" customFormat="false" ht="15" hidden="false" customHeight="false" outlineLevel="0" collapsed="false">
      <c r="A19" s="50" t="n">
        <v>-1</v>
      </c>
      <c r="B19" s="50" t="s">
        <v>79</v>
      </c>
      <c r="C19" s="105" t="n">
        <v>49.866955</v>
      </c>
      <c r="D19" s="105" t="n">
        <v>14.3404783</v>
      </c>
      <c r="E19" s="50" t="n">
        <v>39482.3593056</v>
      </c>
      <c r="F19" s="50" t="n">
        <v>0</v>
      </c>
      <c r="G19" s="50" t="n">
        <v>1</v>
      </c>
      <c r="H19" s="50" t="n">
        <v>0</v>
      </c>
      <c r="I19" s="50" t="n">
        <v>0</v>
      </c>
      <c r="J19" s="50" t="n">
        <v>16777215</v>
      </c>
      <c r="K19" s="50" t="s">
        <v>80</v>
      </c>
      <c r="L19" s="50" t="n">
        <v>0</v>
      </c>
      <c r="M19" s="50" t="n">
        <v>0</v>
      </c>
      <c r="N19" s="50" t="n">
        <v>0</v>
      </c>
      <c r="O19" s="50" t="n">
        <v>1080</v>
      </c>
      <c r="P19" s="50" t="n">
        <v>8</v>
      </c>
      <c r="Q19" s="50" t="n">
        <v>0</v>
      </c>
      <c r="R19" s="50" t="n">
        <v>17</v>
      </c>
      <c r="S19" s="50" t="n">
        <v>0</v>
      </c>
      <c r="T19" s="50" t="n">
        <v>10</v>
      </c>
      <c r="U19" s="50" t="n">
        <v>2</v>
      </c>
      <c r="AD19" s="106"/>
      <c r="AG19" s="106"/>
      <c r="AH19" s="107"/>
      <c r="AI19" s="107"/>
      <c r="AJ19" s="107"/>
      <c r="AK19" s="107"/>
      <c r="AL19" s="107"/>
    </row>
    <row r="20" customFormat="false" ht="15" hidden="false" customHeight="false" outlineLevel="0" collapsed="false">
      <c r="A20" s="50" t="n">
        <v>-1</v>
      </c>
      <c r="B20" s="50" t="s">
        <v>81</v>
      </c>
      <c r="C20" s="50" t="n">
        <v>49.866955</v>
      </c>
      <c r="D20" s="50" t="n">
        <v>14.34048</v>
      </c>
      <c r="E20" s="50" t="n">
        <v>39482.3593287</v>
      </c>
      <c r="F20" s="50" t="n">
        <v>0</v>
      </c>
      <c r="G20" s="50" t="n">
        <v>1</v>
      </c>
      <c r="H20" s="50" t="n">
        <v>0</v>
      </c>
      <c r="I20" s="50" t="n">
        <v>0</v>
      </c>
      <c r="J20" s="50" t="n">
        <v>16777215</v>
      </c>
      <c r="K20" s="50" t="s">
        <v>82</v>
      </c>
      <c r="L20" s="50" t="n">
        <v>0</v>
      </c>
      <c r="M20" s="50" t="n">
        <v>0</v>
      </c>
      <c r="N20" s="50" t="n">
        <v>0</v>
      </c>
      <c r="O20" s="50" t="n">
        <v>1081</v>
      </c>
      <c r="P20" s="50" t="n">
        <v>8</v>
      </c>
      <c r="Q20" s="50" t="n">
        <v>0</v>
      </c>
      <c r="R20" s="50" t="n">
        <v>17</v>
      </c>
      <c r="S20" s="50" t="n">
        <v>0</v>
      </c>
      <c r="T20" s="50" t="n">
        <v>10</v>
      </c>
      <c r="U20" s="50" t="n">
        <v>2</v>
      </c>
      <c r="AD20" s="106"/>
      <c r="AG20" s="106"/>
      <c r="AH20" s="107"/>
      <c r="AI20" s="107"/>
      <c r="AJ20" s="107"/>
      <c r="AK20" s="107"/>
      <c r="AL20" s="107"/>
    </row>
    <row r="21" customFormat="false" ht="15" hidden="false" customHeight="false" outlineLevel="0" collapsed="false">
      <c r="A21" s="50" t="n">
        <v>-1</v>
      </c>
      <c r="B21" s="50" t="s">
        <v>83</v>
      </c>
      <c r="C21" s="50" t="n">
        <v>49.8669533</v>
      </c>
      <c r="D21" s="50" t="n">
        <v>14.3404833</v>
      </c>
      <c r="E21" s="50" t="n">
        <v>39482.3593403</v>
      </c>
      <c r="F21" s="50" t="n">
        <v>0</v>
      </c>
      <c r="G21" s="50" t="n">
        <v>1</v>
      </c>
      <c r="H21" s="50" t="n">
        <v>0</v>
      </c>
      <c r="I21" s="50" t="n">
        <v>0</v>
      </c>
      <c r="J21" s="50" t="n">
        <v>16777215</v>
      </c>
      <c r="K21" s="50" t="s">
        <v>84</v>
      </c>
      <c r="L21" s="50" t="n">
        <v>0</v>
      </c>
      <c r="M21" s="50" t="n">
        <v>0</v>
      </c>
      <c r="N21" s="50" t="n">
        <v>0</v>
      </c>
      <c r="O21" s="50" t="n">
        <v>1081</v>
      </c>
      <c r="P21" s="50" t="n">
        <v>8</v>
      </c>
      <c r="Q21" s="50" t="n">
        <v>0</v>
      </c>
      <c r="R21" s="50" t="n">
        <v>17</v>
      </c>
      <c r="S21" s="50" t="n">
        <v>0</v>
      </c>
      <c r="T21" s="50" t="n">
        <v>10</v>
      </c>
      <c r="U21" s="50" t="n">
        <v>2</v>
      </c>
      <c r="AD21" s="106"/>
      <c r="AG21" s="106"/>
      <c r="AH21" s="107"/>
      <c r="AI21" s="107"/>
      <c r="AJ21" s="107"/>
      <c r="AK21" s="107"/>
      <c r="AL21" s="107"/>
    </row>
    <row r="22" customFormat="false" ht="15" hidden="false" customHeight="false" outlineLevel="0" collapsed="false">
      <c r="A22" s="50" t="n">
        <v>-1</v>
      </c>
      <c r="B22" s="50" t="s">
        <v>85</v>
      </c>
      <c r="C22" s="50" t="n">
        <v>49.8668517</v>
      </c>
      <c r="D22" s="50" t="n">
        <v>14.3407967</v>
      </c>
      <c r="E22" s="50" t="n">
        <v>39482.3596296</v>
      </c>
      <c r="F22" s="50" t="n">
        <v>0</v>
      </c>
      <c r="G22" s="50" t="n">
        <v>1</v>
      </c>
      <c r="H22" s="50" t="n">
        <v>0</v>
      </c>
      <c r="I22" s="50" t="n">
        <v>0</v>
      </c>
      <c r="J22" s="50" t="n">
        <v>16777215</v>
      </c>
      <c r="K22" s="50" t="s">
        <v>86</v>
      </c>
      <c r="L22" s="50" t="n">
        <v>0</v>
      </c>
      <c r="M22" s="50" t="n">
        <v>0</v>
      </c>
      <c r="N22" s="50" t="n">
        <v>0</v>
      </c>
      <c r="O22" s="50" t="n">
        <v>1070</v>
      </c>
      <c r="P22" s="50" t="n">
        <v>8</v>
      </c>
      <c r="Q22" s="50" t="n">
        <v>0</v>
      </c>
      <c r="R22" s="50" t="n">
        <v>17</v>
      </c>
      <c r="S22" s="50" t="n">
        <v>0</v>
      </c>
      <c r="T22" s="50" t="n">
        <v>10</v>
      </c>
      <c r="U22" s="50" t="n">
        <v>2</v>
      </c>
      <c r="AD22" s="106"/>
      <c r="AG22" s="106"/>
      <c r="AH22" s="107"/>
      <c r="AI22" s="107"/>
      <c r="AJ22" s="107"/>
      <c r="AK22" s="107"/>
      <c r="AL22" s="107"/>
    </row>
    <row r="23" customFormat="false" ht="15" hidden="false" customHeight="false" outlineLevel="0" collapsed="false">
      <c r="A23" s="50" t="n">
        <v>-1</v>
      </c>
      <c r="B23" s="50" t="s">
        <v>87</v>
      </c>
      <c r="C23" s="50" t="n">
        <v>49.8668517</v>
      </c>
      <c r="D23" s="50" t="n">
        <v>14.3407967</v>
      </c>
      <c r="E23" s="50" t="n">
        <v>39482.3596412</v>
      </c>
      <c r="F23" s="50" t="n">
        <v>0</v>
      </c>
      <c r="G23" s="50" t="n">
        <v>1</v>
      </c>
      <c r="H23" s="50" t="n">
        <v>0</v>
      </c>
      <c r="I23" s="50" t="n">
        <v>0</v>
      </c>
      <c r="J23" s="50" t="n">
        <v>16777215</v>
      </c>
      <c r="K23" s="50" t="s">
        <v>88</v>
      </c>
      <c r="L23" s="50" t="n">
        <v>0</v>
      </c>
      <c r="M23" s="50" t="n">
        <v>0</v>
      </c>
      <c r="N23" s="50" t="n">
        <v>0</v>
      </c>
      <c r="O23" s="50" t="n">
        <v>1070</v>
      </c>
      <c r="P23" s="50" t="n">
        <v>8</v>
      </c>
      <c r="Q23" s="50" t="n">
        <v>0</v>
      </c>
      <c r="R23" s="50" t="n">
        <v>17</v>
      </c>
      <c r="S23" s="50" t="n">
        <v>0</v>
      </c>
      <c r="T23" s="50" t="n">
        <v>10</v>
      </c>
      <c r="U23" s="50" t="n">
        <v>2</v>
      </c>
      <c r="AD23" s="106"/>
      <c r="AG23" s="106"/>
      <c r="AH23" s="107"/>
      <c r="AI23" s="107"/>
      <c r="AJ23" s="107"/>
      <c r="AK23" s="107"/>
      <c r="AL23" s="107"/>
    </row>
    <row r="24" customFormat="false" ht="15" hidden="false" customHeight="false" outlineLevel="0" collapsed="false">
      <c r="A24" s="50" t="n">
        <v>-1</v>
      </c>
      <c r="B24" s="50" t="s">
        <v>89</v>
      </c>
      <c r="C24" s="50" t="n">
        <v>49.8668517</v>
      </c>
      <c r="D24" s="50" t="n">
        <v>14.3407967</v>
      </c>
      <c r="E24" s="50" t="n">
        <v>39482.3596644</v>
      </c>
      <c r="F24" s="50" t="n">
        <v>0</v>
      </c>
      <c r="G24" s="50" t="n">
        <v>1</v>
      </c>
      <c r="H24" s="50" t="n">
        <v>0</v>
      </c>
      <c r="I24" s="50" t="n">
        <v>0</v>
      </c>
      <c r="J24" s="50" t="n">
        <v>16777215</v>
      </c>
      <c r="K24" s="50" t="s">
        <v>90</v>
      </c>
      <c r="L24" s="50" t="n">
        <v>0</v>
      </c>
      <c r="M24" s="50" t="n">
        <v>0</v>
      </c>
      <c r="N24" s="50" t="n">
        <v>0</v>
      </c>
      <c r="O24" s="50" t="n">
        <v>1069</v>
      </c>
      <c r="P24" s="50" t="n">
        <v>8</v>
      </c>
      <c r="Q24" s="50" t="n">
        <v>0</v>
      </c>
      <c r="R24" s="50" t="n">
        <v>17</v>
      </c>
      <c r="S24" s="50" t="n">
        <v>0</v>
      </c>
      <c r="T24" s="50" t="n">
        <v>10</v>
      </c>
      <c r="U24" s="50" t="n">
        <v>2</v>
      </c>
      <c r="AD24" s="106"/>
      <c r="AG24" s="106"/>
      <c r="AH24" s="107"/>
      <c r="AI24" s="107"/>
      <c r="AJ24" s="107"/>
      <c r="AK24" s="107"/>
      <c r="AL24" s="107"/>
    </row>
    <row r="25" customFormat="false" ht="15" hidden="false" customHeight="false" outlineLevel="0" collapsed="false">
      <c r="A25" s="50" t="n">
        <v>-1</v>
      </c>
      <c r="B25" s="50" t="s">
        <v>91</v>
      </c>
      <c r="C25" s="50" t="n">
        <v>49.8666417</v>
      </c>
      <c r="D25" s="50" t="n">
        <v>14.3411783</v>
      </c>
      <c r="E25" s="50" t="n">
        <v>39482.3602662</v>
      </c>
      <c r="F25" s="50" t="n">
        <v>0</v>
      </c>
      <c r="G25" s="50" t="n">
        <v>1</v>
      </c>
      <c r="H25" s="50" t="n">
        <v>0</v>
      </c>
      <c r="I25" s="50" t="n">
        <v>0</v>
      </c>
      <c r="J25" s="50" t="n">
        <v>16777215</v>
      </c>
      <c r="K25" s="50" t="s">
        <v>92</v>
      </c>
      <c r="L25" s="50" t="n">
        <v>0</v>
      </c>
      <c r="M25" s="50" t="n">
        <v>0</v>
      </c>
      <c r="N25" s="50" t="n">
        <v>0</v>
      </c>
      <c r="O25" s="50" t="n">
        <v>1039</v>
      </c>
      <c r="P25" s="50" t="n">
        <v>8</v>
      </c>
      <c r="Q25" s="50" t="n">
        <v>0</v>
      </c>
      <c r="R25" s="50" t="n">
        <v>17</v>
      </c>
      <c r="S25" s="50" t="n">
        <v>0</v>
      </c>
      <c r="T25" s="50" t="n">
        <v>10</v>
      </c>
      <c r="U25" s="50" t="n">
        <v>2</v>
      </c>
      <c r="AD25" s="106"/>
      <c r="AG25" s="106"/>
      <c r="AH25" s="107"/>
      <c r="AI25" s="107"/>
      <c r="AJ25" s="107"/>
      <c r="AK25" s="107"/>
      <c r="AL25" s="107"/>
    </row>
    <row r="26" customFormat="false" ht="15" hidden="false" customHeight="false" outlineLevel="0" collapsed="false">
      <c r="A26" s="50" t="n">
        <v>-1</v>
      </c>
      <c r="B26" s="50" t="s">
        <v>93</v>
      </c>
      <c r="C26" s="50" t="n">
        <v>49.8666417</v>
      </c>
      <c r="D26" s="50" t="n">
        <v>14.34118</v>
      </c>
      <c r="E26" s="50" t="n">
        <v>39482.3602894</v>
      </c>
      <c r="F26" s="50" t="n">
        <v>0</v>
      </c>
      <c r="G26" s="50" t="n">
        <v>1</v>
      </c>
      <c r="H26" s="50" t="n">
        <v>0</v>
      </c>
      <c r="I26" s="50" t="n">
        <v>0</v>
      </c>
      <c r="J26" s="50" t="n">
        <v>16777215</v>
      </c>
      <c r="K26" s="50" t="s">
        <v>94</v>
      </c>
      <c r="L26" s="50" t="n">
        <v>0</v>
      </c>
      <c r="M26" s="50" t="n">
        <v>0</v>
      </c>
      <c r="N26" s="50" t="n">
        <v>0</v>
      </c>
      <c r="O26" s="50" t="n">
        <v>1039</v>
      </c>
      <c r="P26" s="50" t="n">
        <v>8</v>
      </c>
      <c r="Q26" s="50" t="n">
        <v>0</v>
      </c>
      <c r="R26" s="50" t="n">
        <v>17</v>
      </c>
      <c r="S26" s="50" t="n">
        <v>0</v>
      </c>
      <c r="T26" s="50" t="n">
        <v>10</v>
      </c>
      <c r="U26" s="50" t="n">
        <v>2</v>
      </c>
      <c r="AD26" s="106"/>
      <c r="AG26" s="106"/>
      <c r="AH26" s="107"/>
      <c r="AI26" s="107"/>
      <c r="AJ26" s="107"/>
      <c r="AK26" s="107"/>
      <c r="AL26" s="107"/>
    </row>
    <row r="27" customFormat="false" ht="15" hidden="false" customHeight="false" outlineLevel="0" collapsed="false">
      <c r="A27" s="50" t="n">
        <v>-1</v>
      </c>
      <c r="B27" s="50" t="s">
        <v>95</v>
      </c>
      <c r="C27" s="50" t="n">
        <v>49.8666417</v>
      </c>
      <c r="D27" s="50" t="n">
        <v>14.34118</v>
      </c>
      <c r="E27" s="50" t="n">
        <v>39482.3603009</v>
      </c>
      <c r="F27" s="50" t="n">
        <v>0</v>
      </c>
      <c r="G27" s="50" t="n">
        <v>1</v>
      </c>
      <c r="H27" s="50" t="n">
        <v>0</v>
      </c>
      <c r="I27" s="50" t="n">
        <v>0</v>
      </c>
      <c r="J27" s="50" t="n">
        <v>16777215</v>
      </c>
      <c r="K27" s="50" t="s">
        <v>96</v>
      </c>
      <c r="L27" s="50" t="n">
        <v>0</v>
      </c>
      <c r="M27" s="50" t="n">
        <v>0</v>
      </c>
      <c r="N27" s="50" t="n">
        <v>0</v>
      </c>
      <c r="O27" s="50" t="n">
        <v>1039</v>
      </c>
      <c r="P27" s="50" t="n">
        <v>8</v>
      </c>
      <c r="Q27" s="50" t="n">
        <v>0</v>
      </c>
      <c r="R27" s="50" t="n">
        <v>17</v>
      </c>
      <c r="S27" s="50" t="n">
        <v>0</v>
      </c>
      <c r="T27" s="50" t="n">
        <v>10</v>
      </c>
      <c r="U27" s="50" t="n">
        <v>2</v>
      </c>
      <c r="AD27" s="106"/>
      <c r="AG27" s="106"/>
      <c r="AH27" s="107"/>
      <c r="AI27" s="107"/>
      <c r="AJ27" s="107"/>
      <c r="AK27" s="107"/>
      <c r="AL27" s="107"/>
    </row>
    <row r="28" customFormat="false" ht="15" hidden="false" customHeight="false" outlineLevel="0" collapsed="false">
      <c r="A28" s="50" t="n">
        <v>-1</v>
      </c>
      <c r="B28" s="50" t="s">
        <v>97</v>
      </c>
      <c r="C28" s="50" t="n">
        <v>49.8666417</v>
      </c>
      <c r="D28" s="50" t="n">
        <v>14.3411767</v>
      </c>
      <c r="E28" s="50" t="n">
        <v>39482.3603935</v>
      </c>
      <c r="F28" s="50" t="n">
        <v>0</v>
      </c>
      <c r="G28" s="50" t="n">
        <v>1</v>
      </c>
      <c r="H28" s="50" t="n">
        <v>0</v>
      </c>
      <c r="I28" s="50" t="n">
        <v>0</v>
      </c>
      <c r="J28" s="50" t="n">
        <v>16777215</v>
      </c>
      <c r="K28" s="50" t="s">
        <v>98</v>
      </c>
      <c r="L28" s="50" t="n">
        <v>0</v>
      </c>
      <c r="M28" s="50" t="n">
        <v>0</v>
      </c>
      <c r="N28" s="50" t="n">
        <v>0</v>
      </c>
      <c r="O28" s="50" t="n">
        <v>1041</v>
      </c>
      <c r="P28" s="50" t="n">
        <v>8</v>
      </c>
      <c r="Q28" s="50" t="n">
        <v>0</v>
      </c>
      <c r="R28" s="50" t="n">
        <v>17</v>
      </c>
      <c r="S28" s="50" t="n">
        <v>0</v>
      </c>
      <c r="T28" s="50" t="n">
        <v>10</v>
      </c>
      <c r="U28" s="50" t="n">
        <v>2</v>
      </c>
      <c r="AD28" s="106"/>
      <c r="AG28" s="106"/>
      <c r="AH28" s="107"/>
      <c r="AI28" s="107"/>
      <c r="AJ28" s="107"/>
      <c r="AK28" s="107"/>
      <c r="AL28" s="107"/>
    </row>
    <row r="29" customFormat="false" ht="15" hidden="false" customHeight="false" outlineLevel="0" collapsed="false">
      <c r="A29" s="50" t="n">
        <v>-1</v>
      </c>
      <c r="B29" s="50" t="s">
        <v>99</v>
      </c>
      <c r="C29" s="50" t="n">
        <v>49.8666167</v>
      </c>
      <c r="D29" s="50" t="n">
        <v>14.341185</v>
      </c>
      <c r="E29" s="50" t="n">
        <v>39482.361169</v>
      </c>
      <c r="F29" s="50" t="n">
        <v>0</v>
      </c>
      <c r="G29" s="50" t="n">
        <v>1</v>
      </c>
      <c r="H29" s="50" t="n">
        <v>0</v>
      </c>
      <c r="I29" s="50" t="n">
        <v>0</v>
      </c>
      <c r="J29" s="50" t="n">
        <v>16777215</v>
      </c>
      <c r="K29" s="50" t="s">
        <v>100</v>
      </c>
      <c r="L29" s="50" t="n">
        <v>0</v>
      </c>
      <c r="M29" s="50" t="n">
        <v>0</v>
      </c>
      <c r="N29" s="50" t="n">
        <v>0</v>
      </c>
      <c r="O29" s="50" t="n">
        <v>1044</v>
      </c>
      <c r="P29" s="50" t="n">
        <v>8</v>
      </c>
      <c r="Q29" s="50" t="n">
        <v>0</v>
      </c>
      <c r="R29" s="50" t="n">
        <v>17</v>
      </c>
      <c r="S29" s="50" t="n">
        <v>0</v>
      </c>
      <c r="T29" s="50" t="n">
        <v>10</v>
      </c>
      <c r="U29" s="50" t="n">
        <v>2</v>
      </c>
      <c r="AD29" s="106"/>
      <c r="AG29" s="106"/>
      <c r="AH29" s="107"/>
      <c r="AI29" s="107"/>
      <c r="AJ29" s="107"/>
      <c r="AK29" s="107"/>
      <c r="AL29" s="107"/>
    </row>
    <row r="30" customFormat="false" ht="15" hidden="false" customHeight="false" outlineLevel="0" collapsed="false">
      <c r="A30" s="50" t="n">
        <v>-1</v>
      </c>
      <c r="B30" s="50" t="s">
        <v>101</v>
      </c>
      <c r="C30" s="50" t="n">
        <v>49.8666133</v>
      </c>
      <c r="D30" s="50" t="n">
        <v>14.341185</v>
      </c>
      <c r="E30" s="50" t="n">
        <v>39482.3611921</v>
      </c>
      <c r="F30" s="50" t="n">
        <v>0</v>
      </c>
      <c r="G30" s="50" t="n">
        <v>1</v>
      </c>
      <c r="H30" s="50" t="n">
        <v>0</v>
      </c>
      <c r="I30" s="50" t="n">
        <v>0</v>
      </c>
      <c r="J30" s="50" t="n">
        <v>16777215</v>
      </c>
      <c r="K30" s="50" t="s">
        <v>102</v>
      </c>
      <c r="L30" s="50" t="n">
        <v>0</v>
      </c>
      <c r="M30" s="50" t="n">
        <v>0</v>
      </c>
      <c r="N30" s="50" t="n">
        <v>0</v>
      </c>
      <c r="O30" s="50" t="n">
        <v>1046</v>
      </c>
      <c r="P30" s="50" t="n">
        <v>8</v>
      </c>
      <c r="Q30" s="50" t="n">
        <v>0</v>
      </c>
      <c r="R30" s="50" t="n">
        <v>17</v>
      </c>
      <c r="S30" s="50" t="n">
        <v>0</v>
      </c>
      <c r="T30" s="50" t="n">
        <v>10</v>
      </c>
      <c r="U30" s="50" t="n">
        <v>2</v>
      </c>
      <c r="AD30" s="106"/>
      <c r="AG30" s="106"/>
      <c r="AH30" s="107"/>
      <c r="AI30" s="107"/>
      <c r="AJ30" s="107"/>
      <c r="AK30" s="107"/>
      <c r="AL30" s="107"/>
    </row>
    <row r="31" customFormat="false" ht="15" hidden="false" customHeight="false" outlineLevel="0" collapsed="false">
      <c r="A31" s="50" t="n">
        <v>-1</v>
      </c>
      <c r="B31" s="50" t="s">
        <v>103</v>
      </c>
      <c r="C31" s="50" t="n">
        <v>49.8666117</v>
      </c>
      <c r="D31" s="50" t="n">
        <v>14.341185</v>
      </c>
      <c r="E31" s="50" t="n">
        <v>39482.3612384</v>
      </c>
      <c r="F31" s="50" t="n">
        <v>0</v>
      </c>
      <c r="G31" s="50" t="n">
        <v>1</v>
      </c>
      <c r="H31" s="50" t="n">
        <v>0</v>
      </c>
      <c r="I31" s="50" t="n">
        <v>0</v>
      </c>
      <c r="J31" s="50" t="n">
        <v>16777215</v>
      </c>
      <c r="K31" s="50" t="s">
        <v>104</v>
      </c>
      <c r="L31" s="50" t="n">
        <v>0</v>
      </c>
      <c r="M31" s="50" t="n">
        <v>0</v>
      </c>
      <c r="N31" s="50" t="n">
        <v>0</v>
      </c>
      <c r="O31" s="50" t="n">
        <v>1049</v>
      </c>
      <c r="P31" s="50" t="n">
        <v>8</v>
      </c>
      <c r="Q31" s="50" t="n">
        <v>0</v>
      </c>
      <c r="R31" s="50" t="n">
        <v>17</v>
      </c>
      <c r="S31" s="50" t="n">
        <v>0</v>
      </c>
      <c r="T31" s="50" t="n">
        <v>10</v>
      </c>
      <c r="U31" s="50" t="n">
        <v>2</v>
      </c>
      <c r="AD31" s="106"/>
      <c r="AG31" s="106"/>
      <c r="AH31" s="107"/>
      <c r="AI31" s="107"/>
      <c r="AJ31" s="107"/>
      <c r="AK31" s="107"/>
      <c r="AL31" s="107"/>
    </row>
    <row r="32" customFormat="false" ht="15" hidden="false" customHeight="false" outlineLevel="0" collapsed="false">
      <c r="A32" s="50" t="n">
        <v>-1</v>
      </c>
      <c r="B32" s="50" t="s">
        <v>105</v>
      </c>
      <c r="C32" s="50" t="n">
        <v>49.8666167</v>
      </c>
      <c r="D32" s="50" t="n">
        <v>14.3411867</v>
      </c>
      <c r="E32" s="50" t="n">
        <v>39482.3612963</v>
      </c>
      <c r="F32" s="50" t="n">
        <v>0</v>
      </c>
      <c r="G32" s="50" t="n">
        <v>1</v>
      </c>
      <c r="H32" s="50" t="n">
        <v>0</v>
      </c>
      <c r="I32" s="50" t="n">
        <v>0</v>
      </c>
      <c r="J32" s="50" t="n">
        <v>16777215</v>
      </c>
      <c r="K32" s="50" t="s">
        <v>106</v>
      </c>
      <c r="L32" s="50" t="n">
        <v>0</v>
      </c>
      <c r="M32" s="50" t="n">
        <v>0</v>
      </c>
      <c r="N32" s="50" t="n">
        <v>0</v>
      </c>
      <c r="O32" s="50" t="n">
        <v>1051</v>
      </c>
      <c r="P32" s="50" t="n">
        <v>8</v>
      </c>
      <c r="Q32" s="50" t="n">
        <v>0</v>
      </c>
      <c r="R32" s="50" t="n">
        <v>17</v>
      </c>
      <c r="S32" s="50" t="n">
        <v>0</v>
      </c>
      <c r="T32" s="50" t="n">
        <v>10</v>
      </c>
      <c r="U32" s="50" t="n">
        <v>2</v>
      </c>
      <c r="AD32" s="106"/>
      <c r="AG32" s="106"/>
      <c r="AH32" s="107"/>
      <c r="AI32" s="107"/>
      <c r="AJ32" s="107"/>
      <c r="AK32" s="107"/>
      <c r="AL32" s="107"/>
    </row>
  </sheetData>
  <printOptions headings="false" gridLines="false" gridLinesSet="true" horizontalCentered="true" verticalCentered="false"/>
  <pageMargins left="0.7875" right="0.7875" top="0.820138888888889" bottom="0.770138888888889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1.99"/>
    <col collapsed="false" customWidth="true" hidden="false" outlineLevel="0" max="3" min="2" style="18" width="14.41"/>
    <col collapsed="false" customWidth="true" hidden="false" outlineLevel="0" max="4" min="4" style="18" width="11.13"/>
    <col collapsed="false" customWidth="true" hidden="false" outlineLevel="0" max="5" min="5" style="0" width="1.7"/>
    <col collapsed="false" customWidth="true" hidden="true" outlineLevel="0" max="13" min="6" style="50" width="1.7"/>
    <col collapsed="false" customWidth="true" hidden="false" outlineLevel="0" max="14" min="14" style="50" width="1.7"/>
    <col collapsed="false" customWidth="true" hidden="false" outlineLevel="0" max="15" min="15" style="50" width="59.99"/>
    <col collapsed="false" customWidth="true" hidden="false" outlineLevel="0" max="16" min="16" style="50" width="9.56"/>
    <col collapsed="false" customWidth="true" hidden="false" outlineLevel="0" max="17" min="17" style="50" width="12.28"/>
    <col collapsed="false" customWidth="false" hidden="false" outlineLevel="0" max="257" min="18" style="50" width="9.14"/>
  </cols>
  <sheetData>
    <row r="1" customFormat="false" ht="15" hidden="false" customHeight="false" outlineLevel="0" collapsed="false">
      <c r="A1" s="108"/>
      <c r="B1" s="109"/>
      <c r="C1" s="109"/>
      <c r="D1" s="109"/>
      <c r="E1" s="110"/>
      <c r="F1" s="111" t="s">
        <v>107</v>
      </c>
      <c r="G1" s="111" t="s">
        <v>108</v>
      </c>
      <c r="H1" s="111" t="s">
        <v>37</v>
      </c>
      <c r="I1" s="111" t="s">
        <v>38</v>
      </c>
      <c r="J1" s="112"/>
      <c r="K1" s="111"/>
      <c r="L1" s="111"/>
      <c r="M1" s="111"/>
      <c r="N1" s="112"/>
      <c r="O1" s="103" t="s">
        <v>47</v>
      </c>
    </row>
    <row r="2" customFormat="false" ht="15" hidden="false" customHeight="false" outlineLevel="0" collapsed="false">
      <c r="A2" s="12"/>
      <c r="E2" s="110"/>
      <c r="F2" s="112"/>
      <c r="G2" s="112"/>
      <c r="H2" s="112"/>
      <c r="I2" s="112"/>
      <c r="J2" s="112"/>
      <c r="K2" s="112"/>
      <c r="L2" s="112"/>
      <c r="M2" s="112"/>
      <c r="N2" s="112"/>
      <c r="O2" s="50" t="s">
        <v>48</v>
      </c>
    </row>
    <row r="3" customFormat="false" ht="15" hidden="false" customHeight="false" outlineLevel="0" collapsed="false">
      <c r="A3" s="12"/>
      <c r="E3" s="110"/>
      <c r="F3" s="112"/>
      <c r="G3" s="112"/>
      <c r="H3" s="112"/>
      <c r="I3" s="112"/>
      <c r="J3" s="112"/>
      <c r="K3" s="112"/>
      <c r="L3" s="112"/>
      <c r="M3" s="112"/>
      <c r="N3" s="112"/>
      <c r="O3" s="50" t="s">
        <v>49</v>
      </c>
    </row>
    <row r="4" customFormat="false" ht="13.5" hidden="false" customHeight="true" outlineLevel="0" collapsed="false">
      <c r="A4" s="12"/>
      <c r="D4" s="113"/>
      <c r="E4" s="110"/>
      <c r="F4" s="114"/>
      <c r="G4" s="114"/>
      <c r="H4" s="114"/>
      <c r="I4" s="114"/>
      <c r="J4" s="114"/>
      <c r="K4" s="114"/>
      <c r="L4" s="114"/>
      <c r="M4" s="114"/>
      <c r="N4" s="114"/>
      <c r="O4" s="50" t="s">
        <v>50</v>
      </c>
    </row>
    <row r="5" customFormat="false" ht="15" hidden="false" customHeight="false" outlineLevel="0" collapsed="false">
      <c r="A5" s="99" t="n">
        <v>1</v>
      </c>
      <c r="B5" s="18" t="n">
        <v>759935.68</v>
      </c>
      <c r="C5" s="18" t="n">
        <v>1030705</v>
      </c>
      <c r="D5" s="18" t="n">
        <v>338.84</v>
      </c>
      <c r="E5" s="110"/>
      <c r="F5" s="114" t="n">
        <f aca="false">IF(C5,C5-Koeficienty!$A$3,"")</f>
        <v>-27295</v>
      </c>
      <c r="G5" s="114" t="n">
        <f aca="false">IF(B5,B5-Koeficienty!$A$2,"")</f>
        <v>56935.6800000001</v>
      </c>
      <c r="H5" s="114" t="n">
        <f aca="false">IF(B5,50+Koeficienty!$A$5+Koeficienty!$A$6*'S-JTSK do wpt'!F5+Koeficienty!$A$7*'S-JTSK do wpt'!G5+Koeficienty!$A$8*'S-JTSK do wpt'!F5^2+Koeficienty!$A$9*'S-JTSK do wpt'!G5*'S-JTSK do wpt'!F5+Koeficienty!$A$10*'S-JTSK do wpt'!G5^2+Koeficienty!$A$11*'S-JTSK do wpt'!F5^3+Koeficienty!$A$12*'S-JTSK do wpt'!F5^2*'S-JTSK do wpt'!G5+Koeficienty!$A$13*'S-JTSK do wpt'!F5*'S-JTSK do wpt'!G5^2+Koeficienty!$A$14*'S-JTSK do wpt'!G5^3,"")</f>
        <v>50.1758084767746</v>
      </c>
      <c r="I5" s="114" t="n">
        <f aca="false">IF(C5,15+Koeficienty!$B$5+Koeficienty!$B$6*'S-JTSK do wpt'!F5+Koeficienty!$B$7*'S-JTSK do wpt'!G5+Koeficienty!$B$8*'S-JTSK do wpt'!F5^2+Koeficienty!$B$9*'S-JTSK do wpt'!F5*'S-JTSK do wpt'!G5+Koeficienty!$B$10*'S-JTSK do wpt'!G5^2+Koeficienty!$B$11*'S-JTSK do wpt'!F5^3+Koeficienty!$B$12*'S-JTSK do wpt'!F5^2*'S-JTSK do wpt'!G5+Koeficienty!$B$13*'S-JTSK do wpt'!F5*'S-JTSK do wpt'!G5^2+Koeficienty!$B$14*'S-JTSK do wpt'!G5^3,"")</f>
        <v>14.16023899709</v>
      </c>
      <c r="J5" s="114"/>
      <c r="K5" s="114" t="str">
        <f aca="false">MID(A5,6,3)</f>
        <v/>
      </c>
      <c r="L5" s="114" t="str">
        <f aca="false">IF(MID(A5,6,1)="0","a","z")</f>
        <v>z</v>
      </c>
      <c r="M5" s="114" t="str">
        <f aca="false">"http:\\dataz.cuzk.cz\gu.php?1="&amp;MID(A5,2,2)&amp;"&amp;2="&amp;MID(A5,4,2)&amp;"&amp;3="&amp;K5&amp;"&amp;4="&amp;L5</f>
        <v>http:\\dataz.cuzk.cz\gu.php?1=&amp;2=&amp;3=&amp;4=z</v>
      </c>
      <c r="N5" s="114"/>
      <c r="O5" s="50" t="str">
        <f aca="false">"-1,"&amp;A5&amp;","&amp;TEXT(H5,"#.00000000")&amp;","&amp;TEXT(I5,"#.00000000")&amp;",,0,1,3,0,65535,"&amp;TEXT(B5,"000'000.00")&amp;"   "&amp;TEXT(C5,"000'000.00")&amp;"   "&amp;IF(OR(D5=0,D5="")=TRUE(),"",TEXT(D5,"#.00"))&amp;",0,0,0,"&amp;IF(OR(D5=0,D5="")=TRUE(),"-777",TEXT(D5/0.304,"0000.0"))&amp;",6,0,17,,,,,,"</f>
        <v>-1,1,50.17580848,14.16023900,,0,1,3,0,65535,759'935.68   1030'705.00   338.84,0,0,0,1114.6,6,0,17,,,,,,</v>
      </c>
    </row>
    <row r="6" customFormat="false" ht="15" hidden="false" customHeight="false" outlineLevel="0" collapsed="false">
      <c r="A6" s="99" t="n">
        <v>2</v>
      </c>
      <c r="B6" s="18" t="n">
        <v>760154.79</v>
      </c>
      <c r="C6" s="18" t="n">
        <v>1030278.45</v>
      </c>
      <c r="D6" s="18" t="n">
        <v>355.79</v>
      </c>
      <c r="E6" s="110"/>
      <c r="F6" s="114" t="n">
        <f aca="false">IF(C6,C6-Koeficienty!$A$3,"")</f>
        <v>-27721.55</v>
      </c>
      <c r="G6" s="114" t="n">
        <f aca="false">IF(B6,B6-Koeficienty!$A$2,"")</f>
        <v>57154.79</v>
      </c>
      <c r="H6" s="114" t="n">
        <f aca="false">IF(B6,50+Koeficienty!$A$5+Koeficienty!$A$6*'S-JTSK do wpt'!F6+Koeficienty!$A$7*'S-JTSK do wpt'!G6+Koeficienty!$A$8*'S-JTSK do wpt'!F6^2+Koeficienty!$A$9*'S-JTSK do wpt'!G6*'S-JTSK do wpt'!F6+Koeficienty!$A$10*'S-JTSK do wpt'!G6^2+Koeficienty!$A$11*'S-JTSK do wpt'!F6^3+Koeficienty!$A$12*'S-JTSK do wpt'!F6^2*'S-JTSK do wpt'!G6+Koeficienty!$A$13*'S-JTSK do wpt'!F6*'S-JTSK do wpt'!G6^2+Koeficienty!$A$14*'S-JTSK do wpt'!G6^3,"")</f>
        <v>50.1793304979931</v>
      </c>
      <c r="I6" s="114" t="n">
        <f aca="false">IF(C6,15+Koeficienty!$B$5+Koeficienty!$B$6*'S-JTSK do wpt'!F6+Koeficienty!$B$7*'S-JTSK do wpt'!G6+Koeficienty!$B$8*'S-JTSK do wpt'!F6^2+Koeficienty!$B$9*'S-JTSK do wpt'!F6*'S-JTSK do wpt'!G6+Koeficienty!$B$10*'S-JTSK do wpt'!G6^2+Koeficienty!$B$11*'S-JTSK do wpt'!F6^3+Koeficienty!$B$12*'S-JTSK do wpt'!F6^2*'S-JTSK do wpt'!G6+Koeficienty!$B$13*'S-JTSK do wpt'!F6*'S-JTSK do wpt'!G6^2+Koeficienty!$B$14*'S-JTSK do wpt'!G6^3,"")</f>
        <v>14.1563665850711</v>
      </c>
      <c r="J6" s="114"/>
      <c r="K6" s="114" t="str">
        <f aca="false">MID(A6,6,3)</f>
        <v/>
      </c>
      <c r="L6" s="114" t="str">
        <f aca="false">IF(MID(A6,6,1)="0","a","z")</f>
        <v>z</v>
      </c>
      <c r="M6" s="114" t="str">
        <f aca="false">"http:\\dataz.cuzk.cz\gu.php?1="&amp;MID(A6,2,2)&amp;"&amp;2="&amp;MID(A6,4,2)&amp;"&amp;3="&amp;K6&amp;"&amp;4="&amp;L6</f>
        <v>http:\\dataz.cuzk.cz\gu.php?1=&amp;2=&amp;3=&amp;4=z</v>
      </c>
      <c r="N6" s="114"/>
      <c r="O6" s="50" t="str">
        <f aca="false">"-1,"&amp;A6&amp;","&amp;TEXT(H6,"#.00000000")&amp;","&amp;TEXT(I6,"#.00000000")&amp;",,0,1,3,0,65535,"&amp;TEXT(B6,"000'000.00")&amp;"   "&amp;TEXT(C6,"000'000.00")&amp;"   "&amp;IF(OR(D6=0,D6="")=TRUE(),"",TEXT(D6,"#.00"))&amp;",0,0,0,"&amp;IF(OR(D6=0,D6="")=TRUE(),"-777",TEXT(D6/0.304,"0000.0"))&amp;",6,0,17,,,,,,"</f>
        <v>-1,2,50.17933050,14.15636659,,0,1,3,0,65535,760'154.79   1030'278.45   355.79,0,0,0,1170.4,6,0,17,,,,,,</v>
      </c>
    </row>
    <row r="7" customFormat="false" ht="15" hidden="false" customHeight="false" outlineLevel="0" collapsed="false">
      <c r="A7" s="99" t="n">
        <v>3</v>
      </c>
      <c r="B7" s="18" t="n">
        <v>757847.37</v>
      </c>
      <c r="C7" s="18" t="n">
        <v>1030646.71</v>
      </c>
      <c r="D7" s="18" t="n">
        <v>298.19</v>
      </c>
      <c r="E7" s="110"/>
      <c r="F7" s="114" t="n">
        <f aca="false">IF(C7,C7-Koeficienty!$A$3,"")</f>
        <v>-27353.29</v>
      </c>
      <c r="G7" s="114" t="n">
        <f aca="false">IF(B7,B7-Koeficienty!$A$2,"")</f>
        <v>54847.37</v>
      </c>
      <c r="H7" s="114" t="n">
        <f aca="false">IF(B7,50+Koeficienty!$A$5+Koeficienty!$A$6*'S-JTSK do wpt'!F7+Koeficienty!$A$7*'S-JTSK do wpt'!G7+Koeficienty!$A$8*'S-JTSK do wpt'!F7^2+Koeficienty!$A$9*'S-JTSK do wpt'!G7*'S-JTSK do wpt'!F7+Koeficienty!$A$10*'S-JTSK do wpt'!G7^2+Koeficienty!$A$11*'S-JTSK do wpt'!F7^3+Koeficienty!$A$12*'S-JTSK do wpt'!F7^2*'S-JTSK do wpt'!G7+Koeficienty!$A$13*'S-JTSK do wpt'!F7*'S-JTSK do wpt'!G7^2+Koeficienty!$A$14*'S-JTSK do wpt'!G7^3,"")</f>
        <v>50.178948212735</v>
      </c>
      <c r="I7" s="114" t="n">
        <f aca="false">IF(C7,15+Koeficienty!$B$5+Koeficienty!$B$6*'S-JTSK do wpt'!F7+Koeficienty!$B$7*'S-JTSK do wpt'!G7+Koeficienty!$B$8*'S-JTSK do wpt'!F7^2+Koeficienty!$B$9*'S-JTSK do wpt'!F7*'S-JTSK do wpt'!G7+Koeficienty!$B$10*'S-JTSK do wpt'!G7^2+Koeficienty!$B$11*'S-JTSK do wpt'!F7^3+Koeficienty!$B$12*'S-JTSK do wpt'!F7^2*'S-JTSK do wpt'!G7+Koeficienty!$B$13*'S-JTSK do wpt'!F7*'S-JTSK do wpt'!G7^2+Koeficienty!$B$14*'S-JTSK do wpt'!G7^3,"")</f>
        <v>14.1890764504508</v>
      </c>
      <c r="J7" s="114"/>
      <c r="K7" s="114" t="str">
        <f aca="false">MID(A7,6,3)</f>
        <v/>
      </c>
      <c r="L7" s="114" t="str">
        <f aca="false">IF(MID(A7,6,1)="0","a","z")</f>
        <v>z</v>
      </c>
      <c r="M7" s="114" t="str">
        <f aca="false">"http:\\dataz.cuzk.cz\gu.php?1="&amp;MID(A7,2,2)&amp;"&amp;2="&amp;MID(A7,4,2)&amp;"&amp;3="&amp;K7&amp;"&amp;4="&amp;L7</f>
        <v>http:\\dataz.cuzk.cz\gu.php?1=&amp;2=&amp;3=&amp;4=z</v>
      </c>
      <c r="N7" s="114"/>
      <c r="O7" s="50" t="str">
        <f aca="false">"-1,"&amp;A7&amp;","&amp;TEXT(H7,"#.00000000")&amp;","&amp;TEXT(I7,"#.00000000")&amp;",,0,1,3,0,65535,"&amp;TEXT(B7,"000'000.00")&amp;"   "&amp;TEXT(C7,"000'000.00")&amp;"   "&amp;IF(OR(D7=0,D7="")=TRUE(),"",TEXT(D7,"#.00"))&amp;",0,0,0,"&amp;IF(OR(D7=0,D7="")=TRUE(),"-777",TEXT(D7/0.304,"0000.0"))&amp;",6,0,17,,,,,,"</f>
        <v>-1,3,50.17894821,14.18907645,,0,1,3,0,65535,757'847.37   1030'646.71   298.19,0,0,0,0980.9,6,0,17,,,,,,</v>
      </c>
    </row>
    <row r="8" customFormat="false" ht="15" hidden="false" customHeight="false" outlineLevel="0" collapsed="false">
      <c r="A8" s="99" t="n">
        <v>4</v>
      </c>
      <c r="B8" s="18" t="n">
        <v>756645.94</v>
      </c>
      <c r="C8" s="18" t="n">
        <v>1030749.07</v>
      </c>
      <c r="D8" s="18" t="n">
        <v>318.04</v>
      </c>
      <c r="E8" s="110"/>
      <c r="F8" s="114" t="n">
        <f aca="false">IF(C8,C8-Koeficienty!$A$3,"")</f>
        <v>-27250.9300000001</v>
      </c>
      <c r="G8" s="114" t="n">
        <f aca="false">IF(B8,B8-Koeficienty!$A$2,"")</f>
        <v>53645.9399999999</v>
      </c>
      <c r="H8" s="114" t="n">
        <f aca="false">IF(B8,50+Koeficienty!$A$5+Koeficienty!$A$6*'S-JTSK do wpt'!F8+Koeficienty!$A$7*'S-JTSK do wpt'!G8+Koeficienty!$A$8*'S-JTSK do wpt'!F8^2+Koeficienty!$A$9*'S-JTSK do wpt'!G8*'S-JTSK do wpt'!F8+Koeficienty!$A$10*'S-JTSK do wpt'!G8^2+Koeficienty!$A$11*'S-JTSK do wpt'!F8^3+Koeficienty!$A$12*'S-JTSK do wpt'!F8^2*'S-JTSK do wpt'!G8+Koeficienty!$A$13*'S-JTSK do wpt'!F8*'S-JTSK do wpt'!G8^2+Koeficienty!$A$14*'S-JTSK do wpt'!G8^3,"")</f>
        <v>50.1795413702137</v>
      </c>
      <c r="I8" s="114" t="n">
        <f aca="false">IF(C8,15+Koeficienty!$B$5+Koeficienty!$B$6*'S-JTSK do wpt'!F8+Koeficienty!$B$7*'S-JTSK do wpt'!G8+Koeficienty!$B$8*'S-JTSK do wpt'!F8^2+Koeficienty!$B$9*'S-JTSK do wpt'!F8*'S-JTSK do wpt'!G8+Koeficienty!$B$10*'S-JTSK do wpt'!G8^2+Koeficienty!$B$11*'S-JTSK do wpt'!F8^3+Koeficienty!$B$12*'S-JTSK do wpt'!F8^2*'S-JTSK do wpt'!G8+Koeficienty!$B$13*'S-JTSK do wpt'!F8*'S-JTSK do wpt'!G8^2+Koeficienty!$B$14*'S-JTSK do wpt'!G8^3,"")</f>
        <v>14.2059334779743</v>
      </c>
      <c r="J8" s="114"/>
      <c r="K8" s="114" t="str">
        <f aca="false">MID(A8,6,3)</f>
        <v/>
      </c>
      <c r="L8" s="114" t="str">
        <f aca="false">IF(MID(A8,6,1)="0","a","z")</f>
        <v>z</v>
      </c>
      <c r="M8" s="114" t="str">
        <f aca="false">"http:\\dataz.cuzk.cz\gu.php?1="&amp;MID(A8,2,2)&amp;"&amp;2="&amp;MID(A8,4,2)&amp;"&amp;3="&amp;K8&amp;"&amp;4="&amp;L8</f>
        <v>http:\\dataz.cuzk.cz\gu.php?1=&amp;2=&amp;3=&amp;4=z</v>
      </c>
      <c r="N8" s="114"/>
      <c r="O8" s="50" t="str">
        <f aca="false">"-1,"&amp;A8&amp;","&amp;TEXT(H8,"#.00000000")&amp;","&amp;TEXT(I8,"#.00000000")&amp;",,0,1,3,0,65535,"&amp;TEXT(B8,"000'000.00")&amp;"   "&amp;TEXT(C8,"000'000.00")&amp;"   "&amp;IF(OR(D8=0,D8="")=TRUE(),"",TEXT(D8,"#.00"))&amp;",0,0,0,"&amp;IF(OR(D8=0,D8="")=TRUE(),"-777",TEXT(D8/0.304,"0000.0"))&amp;",6,0,17,,,,,,"</f>
        <v>-1,4,50.17954137,14.20593348,,0,1,3,0,65535,756'645.94   1030'749.07   318.04,0,0,0,1046.2,6,0,17,,,,,,</v>
      </c>
    </row>
    <row r="9" customFormat="false" ht="15" hidden="false" customHeight="false" outlineLevel="0" collapsed="false">
      <c r="A9" s="99" t="n">
        <v>5</v>
      </c>
      <c r="B9" s="18" t="n">
        <v>756663.45</v>
      </c>
      <c r="C9" s="18" t="n">
        <v>1030760.7</v>
      </c>
      <c r="D9" s="18" t="n">
        <v>294.29</v>
      </c>
      <c r="E9" s="110"/>
      <c r="F9" s="114" t="n">
        <f aca="false">IF(C9,C9-Koeficienty!$A$3,"")</f>
        <v>-27239.3</v>
      </c>
      <c r="G9" s="114" t="n">
        <f aca="false">IF(B9,B9-Koeficienty!$A$2,"")</f>
        <v>53663.45</v>
      </c>
      <c r="H9" s="114" t="n">
        <f aca="false">IF(B9,50+Koeficienty!$A$5+Koeficienty!$A$6*'S-JTSK do wpt'!F9+Koeficienty!$A$7*'S-JTSK do wpt'!G9+Koeficienty!$A$8*'S-JTSK do wpt'!F9^2+Koeficienty!$A$9*'S-JTSK do wpt'!G9*'S-JTSK do wpt'!F9+Koeficienty!$A$10*'S-JTSK do wpt'!G9^2+Koeficienty!$A$11*'S-JTSK do wpt'!F9^3+Koeficienty!$A$12*'S-JTSK do wpt'!F9^2*'S-JTSK do wpt'!G9+Koeficienty!$A$13*'S-JTSK do wpt'!F9*'S-JTSK do wpt'!G9^2+Koeficienty!$A$14*'S-JTSK do wpt'!G9^3,"")</f>
        <v>50.1794159135547</v>
      </c>
      <c r="I9" s="114" t="n">
        <f aca="false">IF(C9,15+Koeficienty!$B$5+Koeficienty!$B$6*'S-JTSK do wpt'!F9+Koeficienty!$B$7*'S-JTSK do wpt'!G9+Koeficienty!$B$8*'S-JTSK do wpt'!F9^2+Koeficienty!$B$9*'S-JTSK do wpt'!F9*'S-JTSK do wpt'!G9+Koeficienty!$B$10*'S-JTSK do wpt'!G9^2+Koeficienty!$B$11*'S-JTSK do wpt'!F9^3+Koeficienty!$B$12*'S-JTSK do wpt'!F9^2*'S-JTSK do wpt'!G9+Koeficienty!$B$13*'S-JTSK do wpt'!F9*'S-JTSK do wpt'!G9^2+Koeficienty!$B$14*'S-JTSK do wpt'!G9^3,"")</f>
        <v>14.2057133637184</v>
      </c>
      <c r="J9" s="114"/>
      <c r="K9" s="114" t="str">
        <f aca="false">MID(A9,6,3)</f>
        <v/>
      </c>
      <c r="L9" s="114" t="str">
        <f aca="false">IF(MID(A9,6,1)="0","a","z")</f>
        <v>z</v>
      </c>
      <c r="M9" s="114" t="str">
        <f aca="false">"http:\\dataz.cuzk.cz\gu.php?1="&amp;MID(A9,2,2)&amp;"&amp;2="&amp;MID(A9,4,2)&amp;"&amp;3="&amp;K9&amp;"&amp;4="&amp;L9</f>
        <v>http:\\dataz.cuzk.cz\gu.php?1=&amp;2=&amp;3=&amp;4=z</v>
      </c>
      <c r="N9" s="114"/>
      <c r="O9" s="50" t="str">
        <f aca="false">"-1,"&amp;A9&amp;","&amp;TEXT(H9,"#.00000000")&amp;","&amp;TEXT(I9,"#.00000000")&amp;",,0,1,3,0,65535,"&amp;TEXT(B9,"000'000.00")&amp;"   "&amp;TEXT(C9,"000'000.00")&amp;"   "&amp;IF(OR(D9=0,D9="")=TRUE(),"",TEXT(D9,"#.00"))&amp;",0,0,0,"&amp;IF(OR(D9=0,D9="")=TRUE(),"-777",TEXT(D9/0.304,"0000.0"))&amp;",6,0,17,,,,,,"</f>
        <v>-1,5,50.17941591,14.20571336,,0,1,3,0,65535,756'663.45   1030'760.70   294.29,0,0,0,0968.1,6,0,17,,,,,,</v>
      </c>
      <c r="P9" s="115"/>
      <c r="Q9" s="115"/>
    </row>
    <row r="10" customFormat="false" ht="15" hidden="false" customHeight="false" outlineLevel="0" collapsed="false">
      <c r="A10" s="99" t="n">
        <v>6</v>
      </c>
      <c r="B10" s="18" t="n">
        <v>756668.83</v>
      </c>
      <c r="C10" s="18" t="n">
        <v>1030740.49</v>
      </c>
      <c r="D10" s="18" t="n">
        <v>293.59</v>
      </c>
      <c r="E10" s="110"/>
      <c r="F10" s="114" t="n">
        <f aca="false">IF(C10,C10-Koeficienty!$A$3,"")</f>
        <v>-27259.51</v>
      </c>
      <c r="G10" s="114" t="n">
        <f aca="false">IF(B10,B10-Koeficienty!$A$2,"")</f>
        <v>53668.83</v>
      </c>
      <c r="H10" s="114" t="n">
        <f aca="false">IF(B10,50+Koeficienty!$A$5+Koeficienty!$A$6*'S-JTSK do wpt'!F10+Koeficienty!$A$7*'S-JTSK do wpt'!G10+Koeficienty!$A$8*'S-JTSK do wpt'!F10^2+Koeficienty!$A$9*'S-JTSK do wpt'!G10*'S-JTSK do wpt'!F10+Koeficienty!$A$10*'S-JTSK do wpt'!G10^2+Koeficienty!$A$11*'S-JTSK do wpt'!F10^3+Koeficienty!$A$12*'S-JTSK do wpt'!F10^2*'S-JTSK do wpt'!G10+Koeficienty!$A$13*'S-JTSK do wpt'!F10*'S-JTSK do wpt'!G10^2+Koeficienty!$A$14*'S-JTSK do wpt'!G10^3,"")</f>
        <v>50.1795891200551</v>
      </c>
      <c r="I10" s="114" t="n">
        <f aca="false">IF(C10,15+Koeficienty!$B$5+Koeficienty!$B$6*'S-JTSK do wpt'!F10+Koeficienty!$B$7*'S-JTSK do wpt'!G10+Koeficienty!$B$8*'S-JTSK do wpt'!F10^2+Koeficienty!$B$9*'S-JTSK do wpt'!F10*'S-JTSK do wpt'!G10+Koeficienty!$B$10*'S-JTSK do wpt'!G10^2+Koeficienty!$B$11*'S-JTSK do wpt'!F10^3+Koeficienty!$B$12*'S-JTSK do wpt'!F10^2*'S-JTSK do wpt'!G10+Koeficienty!$B$13*'S-JTSK do wpt'!F10*'S-JTSK do wpt'!G10^2+Koeficienty!$B$14*'S-JTSK do wpt'!G10^3,"")</f>
        <v>14.2055993906736</v>
      </c>
      <c r="J10" s="114"/>
      <c r="K10" s="114" t="str">
        <f aca="false">MID(A10,6,3)</f>
        <v/>
      </c>
      <c r="L10" s="114" t="str">
        <f aca="false">IF(MID(A10,6,1)="0","a","z")</f>
        <v>z</v>
      </c>
      <c r="M10" s="114" t="str">
        <f aca="false">"http:\\dataz.cuzk.cz\gu.php?1="&amp;MID(A10,2,2)&amp;"&amp;2="&amp;MID(A10,4,2)&amp;"&amp;3="&amp;K10&amp;"&amp;4="&amp;L10</f>
        <v>http:\\dataz.cuzk.cz\gu.php?1=&amp;2=&amp;3=&amp;4=z</v>
      </c>
      <c r="N10" s="114"/>
      <c r="O10" s="50" t="str">
        <f aca="false">"-1,"&amp;A10&amp;","&amp;TEXT(H10,"#.00000000")&amp;","&amp;TEXT(I10,"#.00000000")&amp;",,0,1,3,0,65535,"&amp;TEXT(B10,"000'000.00")&amp;"   "&amp;TEXT(C10,"000'000.00")&amp;"   "&amp;IF(OR(D10=0,D10="")=TRUE(),"",TEXT(D10,"#.00"))&amp;",0,0,0,"&amp;IF(OR(D10=0,D10="")=TRUE(),"-777",TEXT(D10/0.304,"0000.0"))&amp;",6,0,17,,,,,,"</f>
        <v>-1,6,50.17958912,14.20559939,,0,1,3,0,65535,756'668.83   1030'740.49   293.59,0,0,0,0965.8,6,0,17,,,,,,</v>
      </c>
    </row>
    <row r="11" customFormat="false" ht="15" hidden="false" customHeight="false" outlineLevel="0" collapsed="false">
      <c r="A11" s="99" t="n">
        <v>7</v>
      </c>
      <c r="B11" s="18" t="n">
        <v>756688.97</v>
      </c>
      <c r="C11" s="18" t="n">
        <v>1030764.48</v>
      </c>
      <c r="D11" s="18" t="n">
        <v>295.08</v>
      </c>
      <c r="E11" s="110"/>
      <c r="F11" s="114" t="n">
        <f aca="false">IF(C11,C11-Koeficienty!$A$3,"")</f>
        <v>-27235.52</v>
      </c>
      <c r="G11" s="114" t="n">
        <f aca="false">IF(B11,B11-Koeficienty!$A$2,"")</f>
        <v>53688.97</v>
      </c>
      <c r="H11" s="114" t="n">
        <f aca="false">IF(B11,50+Koeficienty!$A$5+Koeficienty!$A$6*'S-JTSK do wpt'!F11+Koeficienty!$A$7*'S-JTSK do wpt'!G11+Koeficienty!$A$8*'S-JTSK do wpt'!F11^2+Koeficienty!$A$9*'S-JTSK do wpt'!G11*'S-JTSK do wpt'!F11+Koeficienty!$A$10*'S-JTSK do wpt'!G11^2+Koeficienty!$A$11*'S-JTSK do wpt'!F11^3+Koeficienty!$A$12*'S-JTSK do wpt'!F11^2*'S-JTSK do wpt'!G11+Koeficienty!$A$13*'S-JTSK do wpt'!F11*'S-JTSK do wpt'!G11^2+Koeficienty!$A$14*'S-JTSK do wpt'!G11^3,"")</f>
        <v>50.1793503253926</v>
      </c>
      <c r="I11" s="114" t="n">
        <f aca="false">IF(C11,15+Koeficienty!$B$5+Koeficienty!$B$6*'S-JTSK do wpt'!F11+Koeficienty!$B$7*'S-JTSK do wpt'!G11+Koeficienty!$B$8*'S-JTSK do wpt'!F11^2+Koeficienty!$B$9*'S-JTSK do wpt'!F11*'S-JTSK do wpt'!G11+Koeficienty!$B$10*'S-JTSK do wpt'!G11^2+Koeficienty!$B$11*'S-JTSK do wpt'!F11^3+Koeficienty!$B$12*'S-JTSK do wpt'!F11^2*'S-JTSK do wpt'!G11+Koeficienty!$B$13*'S-JTSK do wpt'!F11*'S-JTSK do wpt'!G11^2+Koeficienty!$B$14*'S-JTSK do wpt'!G11^3,"")</f>
        <v>14.2053668966785</v>
      </c>
      <c r="J11" s="114"/>
      <c r="K11" s="114" t="str">
        <f aca="false">MID(A11,6,3)</f>
        <v/>
      </c>
      <c r="L11" s="114" t="str">
        <f aca="false">IF(MID(A11,6,1)="0","a","z")</f>
        <v>z</v>
      </c>
      <c r="M11" s="114" t="str">
        <f aca="false">"http:\\dataz.cuzk.cz\gu.php?1="&amp;MID(A11,2,2)&amp;"&amp;2="&amp;MID(A11,4,2)&amp;"&amp;3="&amp;K11&amp;"&amp;4="&amp;L11</f>
        <v>http:\\dataz.cuzk.cz\gu.php?1=&amp;2=&amp;3=&amp;4=z</v>
      </c>
      <c r="N11" s="114"/>
      <c r="O11" s="50" t="str">
        <f aca="false">"-1,"&amp;A11&amp;","&amp;TEXT(H11,"#.00000000")&amp;","&amp;TEXT(I11,"#.00000000")&amp;",,0,1,3,0,65535,"&amp;TEXT(B11,"000'000.00")&amp;"   "&amp;TEXT(C11,"000'000.00")&amp;"   "&amp;IF(OR(D11=0,D11="")=TRUE(),"",TEXT(D11,"#.00"))&amp;",0,0,0,"&amp;IF(OR(D11=0,D11="")=TRUE(),"-777",TEXT(D11/0.304,"0000.0"))&amp;",6,0,17,,,,,,"</f>
        <v>-1,7,50.17935033,14.20536690,,0,1,3,0,65535,756'688.97   1030'764.48   295.08,0,0,0,0970.7,6,0,17,,,,,,</v>
      </c>
    </row>
    <row r="12" customFormat="false" ht="15" hidden="false" customHeight="false" outlineLevel="0" collapsed="false">
      <c r="A12" s="99" t="n">
        <v>8</v>
      </c>
      <c r="B12" s="18" t="n">
        <v>756719.44</v>
      </c>
      <c r="C12" s="18" t="n">
        <v>1030766.77</v>
      </c>
      <c r="D12" s="18" t="n">
        <v>293.52</v>
      </c>
      <c r="E12" s="110"/>
      <c r="F12" s="114" t="n">
        <f aca="false">IF(C12,C12-Koeficienty!$A$3,"")</f>
        <v>-27233.23</v>
      </c>
      <c r="G12" s="114" t="n">
        <f aca="false">IF(B12,B12-Koeficienty!$A$2,"")</f>
        <v>53719.4399999999</v>
      </c>
      <c r="H12" s="114" t="n">
        <f aca="false">IF(B12,50+Koeficienty!$A$5+Koeficienty!$A$6*'S-JTSK do wpt'!F12+Koeficienty!$A$7*'S-JTSK do wpt'!G12+Koeficienty!$A$8*'S-JTSK do wpt'!F12^2+Koeficienty!$A$9*'S-JTSK do wpt'!G12*'S-JTSK do wpt'!F12+Koeficienty!$A$10*'S-JTSK do wpt'!G12^2+Koeficienty!$A$11*'S-JTSK do wpt'!F12^3+Koeficienty!$A$12*'S-JTSK do wpt'!F12^2*'S-JTSK do wpt'!G12+Koeficienty!$A$13*'S-JTSK do wpt'!F12*'S-JTSK do wpt'!G12^2+Koeficienty!$A$14*'S-JTSK do wpt'!G12^3,"")</f>
        <v>50.1792918080359</v>
      </c>
      <c r="I12" s="114" t="n">
        <f aca="false">IF(C12,15+Koeficienty!$B$5+Koeficienty!$B$6*'S-JTSK do wpt'!F12+Koeficienty!$B$7*'S-JTSK do wpt'!G12+Koeficienty!$B$8*'S-JTSK do wpt'!F12^2+Koeficienty!$B$9*'S-JTSK do wpt'!F12*'S-JTSK do wpt'!G12+Koeficienty!$B$10*'S-JTSK do wpt'!G12^2+Koeficienty!$B$11*'S-JTSK do wpt'!F12^3+Koeficienty!$B$12*'S-JTSK do wpt'!F12^2*'S-JTSK do wpt'!G12+Koeficienty!$B$13*'S-JTSK do wpt'!F12*'S-JTSK do wpt'!G12^2+Koeficienty!$B$14*'S-JTSK do wpt'!G12^3,"")</f>
        <v>14.2049488960109</v>
      </c>
      <c r="J12" s="114"/>
      <c r="K12" s="114" t="str">
        <f aca="false">MID(A12,6,3)</f>
        <v/>
      </c>
      <c r="L12" s="114" t="str">
        <f aca="false">IF(MID(A12,6,1)="0","a","z")</f>
        <v>z</v>
      </c>
      <c r="M12" s="114" t="str">
        <f aca="false">"http:\\dataz.cuzk.cz\gu.php?1="&amp;MID(A12,2,2)&amp;"&amp;2="&amp;MID(A12,4,2)&amp;"&amp;3="&amp;K12&amp;"&amp;4="&amp;L12</f>
        <v>http:\\dataz.cuzk.cz\gu.php?1=&amp;2=&amp;3=&amp;4=z</v>
      </c>
      <c r="N12" s="114"/>
      <c r="O12" s="50" t="str">
        <f aca="false">"-1,"&amp;A12&amp;","&amp;TEXT(H12,"#.00000000")&amp;","&amp;TEXT(I12,"#.00000000")&amp;",,0,1,3,0,65535,"&amp;TEXT(B12,"000'000.00")&amp;"   "&amp;TEXT(C12,"000'000.00")&amp;"   "&amp;IF(OR(D12=0,D12="")=TRUE(),"",TEXT(D12,"#.00"))&amp;",0,0,0,"&amp;IF(OR(D12=0,D12="")=TRUE(),"-777",TEXT(D12/0.304,"0000.0"))&amp;",6,0,17,,,,,,"</f>
        <v>-1,8,50.17929181,14.20494890,,0,1,3,0,65535,756'719.44   1030'766.77   293.52,0,0,0,0965.5,6,0,17,,,,,,</v>
      </c>
    </row>
    <row r="13" customFormat="false" ht="15" hidden="false" customHeight="false" outlineLevel="0" collapsed="false">
      <c r="A13" s="99" t="n">
        <v>9</v>
      </c>
      <c r="B13" s="18" t="n">
        <v>756691.68</v>
      </c>
      <c r="C13" s="18" t="n">
        <v>1030693.66</v>
      </c>
      <c r="D13" s="18" t="n">
        <v>289.88</v>
      </c>
      <c r="E13" s="110"/>
      <c r="F13" s="114" t="n">
        <f aca="false">IF(C13,C13-Koeficienty!$A$3,"")</f>
        <v>-27306.34</v>
      </c>
      <c r="G13" s="114" t="n">
        <f aca="false">IF(B13,B13-Koeficienty!$A$2,"")</f>
        <v>53691.6800000001</v>
      </c>
      <c r="H13" s="114" t="n">
        <f aca="false">IF(B13,50+Koeficienty!$A$5+Koeficienty!$A$6*'S-JTSK do wpt'!F13+Koeficienty!$A$7*'S-JTSK do wpt'!G13+Koeficienty!$A$8*'S-JTSK do wpt'!F13^2+Koeficienty!$A$9*'S-JTSK do wpt'!G13*'S-JTSK do wpt'!F13+Koeficienty!$A$10*'S-JTSK do wpt'!G13^2+Koeficienty!$A$11*'S-JTSK do wpt'!F13^3+Koeficienty!$A$12*'S-JTSK do wpt'!F13^2*'S-JTSK do wpt'!G13+Koeficienty!$A$13*'S-JTSK do wpt'!F13*'S-JTSK do wpt'!G13^2+Koeficienty!$A$14*'S-JTSK do wpt'!G13^3,"")</f>
        <v>50.1799774750875</v>
      </c>
      <c r="I13" s="114" t="n">
        <f aca="false">IF(C13,15+Koeficienty!$B$5+Koeficienty!$B$6*'S-JTSK do wpt'!F13+Koeficienty!$B$7*'S-JTSK do wpt'!G13+Koeficienty!$B$8*'S-JTSK do wpt'!F13^2+Koeficienty!$B$9*'S-JTSK do wpt'!F13*'S-JTSK do wpt'!G13+Koeficienty!$B$10*'S-JTSK do wpt'!G13^2+Koeficienty!$B$11*'S-JTSK do wpt'!F13^3+Koeficienty!$B$12*'S-JTSK do wpt'!F13^2*'S-JTSK do wpt'!G13+Koeficienty!$B$13*'S-JTSK do wpt'!F13*'S-JTSK do wpt'!G13^2+Koeficienty!$B$14*'S-JTSK do wpt'!G13^3,"")</f>
        <v>14.2051913228473</v>
      </c>
      <c r="J13" s="114"/>
      <c r="K13" s="114" t="str">
        <f aca="false">MID(A13,6,3)</f>
        <v/>
      </c>
      <c r="L13" s="114" t="str">
        <f aca="false">IF(MID(A13,6,1)="0","a","z")</f>
        <v>z</v>
      </c>
      <c r="M13" s="114" t="str">
        <f aca="false">"http:\\dataz.cuzk.cz\gu.php?1="&amp;MID(A13,2,2)&amp;"&amp;2="&amp;MID(A13,4,2)&amp;"&amp;3="&amp;K13&amp;"&amp;4="&amp;L13</f>
        <v>http:\\dataz.cuzk.cz\gu.php?1=&amp;2=&amp;3=&amp;4=z</v>
      </c>
      <c r="N13" s="114"/>
      <c r="O13" s="50" t="str">
        <f aca="false">"-1,"&amp;A13&amp;","&amp;TEXT(H13,"#.00000000")&amp;","&amp;TEXT(I13,"#.00000000")&amp;",,0,1,3,0,65535,"&amp;TEXT(B13,"000'000.00")&amp;"   "&amp;TEXT(C13,"000'000.00")&amp;"   "&amp;IF(OR(D13=0,D13="")=TRUE(),"",TEXT(D13,"#.00"))&amp;",0,0,0,"&amp;IF(OR(D13=0,D13="")=TRUE(),"-777",TEXT(D13/0.304,"0000.0"))&amp;",6,0,17,,,,,,"</f>
        <v>-1,9,50.17997748,14.20519132,,0,1,3,0,65535,756'691.68   1030'693.66   289.88,0,0,0,0953.6,6,0,17,,,,,,</v>
      </c>
    </row>
    <row r="14" customFormat="false" ht="15" hidden="false" customHeight="false" outlineLevel="0" collapsed="false">
      <c r="A14" s="99" t="n">
        <v>10</v>
      </c>
      <c r="B14" s="18" t="n">
        <v>754449.81</v>
      </c>
      <c r="C14" s="18" t="n">
        <v>1030197.89</v>
      </c>
      <c r="D14" s="18" t="n">
        <v>295.98</v>
      </c>
      <c r="E14" s="110"/>
      <c r="F14" s="114" t="n">
        <f aca="false">IF(C14,C14-Koeficienty!$A$3,"")</f>
        <v>-27802.11</v>
      </c>
      <c r="G14" s="114" t="n">
        <f aca="false">IF(B14,B14-Koeficienty!$A$2,"")</f>
        <v>51449.8100000001</v>
      </c>
      <c r="H14" s="114" t="n">
        <f aca="false">IF(B14,50+Koeficienty!$A$5+Koeficienty!$A$6*'S-JTSK do wpt'!F14+Koeficienty!$A$7*'S-JTSK do wpt'!G14+Koeficienty!$A$8*'S-JTSK do wpt'!F14^2+Koeficienty!$A$9*'S-JTSK do wpt'!G14*'S-JTSK do wpt'!F14+Koeficienty!$A$10*'S-JTSK do wpt'!G14^2+Koeficienty!$A$11*'S-JTSK do wpt'!F14^3+Koeficienty!$A$12*'S-JTSK do wpt'!F14^2*'S-JTSK do wpt'!G14+Koeficienty!$A$13*'S-JTSK do wpt'!F14*'S-JTSK do wpt'!G14^2+Koeficienty!$A$14*'S-JTSK do wpt'!G14^3,"")</f>
        <v>50.1871929676611</v>
      </c>
      <c r="I14" s="114" t="n">
        <f aca="false">IF(C14,15+Koeficienty!$B$5+Koeficienty!$B$6*'S-JTSK do wpt'!F14+Koeficienty!$B$7*'S-JTSK do wpt'!G14+Koeficienty!$B$8*'S-JTSK do wpt'!F14^2+Koeficienty!$B$9*'S-JTSK do wpt'!F14*'S-JTSK do wpt'!G14+Koeficienty!$B$10*'S-JTSK do wpt'!G14^2+Koeficienty!$B$11*'S-JTSK do wpt'!F14^3+Koeficienty!$B$12*'S-JTSK do wpt'!F14^2*'S-JTSK do wpt'!G14+Koeficienty!$B$13*'S-JTSK do wpt'!F14*'S-JTSK do wpt'!G14^2+Koeficienty!$B$14*'S-JTSK do wpt'!G14^3,"")</f>
        <v>14.2353134576226</v>
      </c>
      <c r="J14" s="114"/>
      <c r="K14" s="114" t="str">
        <f aca="false">MID(A14,6,3)</f>
        <v/>
      </c>
      <c r="L14" s="114" t="str">
        <f aca="false">IF(MID(A14,6,1)="0","a","z")</f>
        <v>z</v>
      </c>
      <c r="M14" s="114" t="str">
        <f aca="false">"http:\\dataz.cuzk.cz\gu.php?1="&amp;MID(A14,2,2)&amp;"&amp;2="&amp;MID(A14,4,2)&amp;"&amp;3="&amp;K14&amp;"&amp;4="&amp;L14</f>
        <v>http:\\dataz.cuzk.cz\gu.php?1=0&amp;2=&amp;3=&amp;4=z</v>
      </c>
      <c r="N14" s="114"/>
      <c r="O14" s="50" t="str">
        <f aca="false">"-1,"&amp;A14&amp;","&amp;TEXT(H14,"#.00000000")&amp;","&amp;TEXT(I14,"#.00000000")&amp;",,0,1,3,0,65535,"&amp;TEXT(B14,"000'000.00")&amp;"   "&amp;TEXT(C14,"000'000.00")&amp;"   "&amp;IF(OR(D14=0,D14="")=TRUE(),"",TEXT(D14,"#.00"))&amp;",0,0,0,"&amp;IF(OR(D14=0,D14="")=TRUE(),"-777",TEXT(D14/0.304,"0000.0"))&amp;",6,0,17,,,,,,"</f>
        <v>-1,10,50.18719297,14.23531346,,0,1,3,0,65535,754'449.81   1030'197.89   295.98,0,0,0,0973.6,6,0,17,,,,,,</v>
      </c>
    </row>
    <row r="15" customFormat="false" ht="15" hidden="false" customHeight="false" outlineLevel="0" collapsed="false">
      <c r="A15" s="99" t="n">
        <v>11</v>
      </c>
      <c r="B15" s="18" t="n">
        <v>752439.92</v>
      </c>
      <c r="C15" s="18" t="n">
        <v>1030218.01</v>
      </c>
      <c r="D15" s="18" t="n">
        <v>330.75</v>
      </c>
      <c r="E15" s="110"/>
      <c r="F15" s="114" t="n">
        <f aca="false">IF(C15,C15-Koeficienty!$A$3,"")</f>
        <v>-27781.99</v>
      </c>
      <c r="G15" s="114" t="n">
        <f aca="false">IF(B15,B15-Koeficienty!$A$2,"")</f>
        <v>49439.92</v>
      </c>
      <c r="H15" s="114" t="n">
        <f aca="false">IF(B15,50+Koeficienty!$A$5+Koeficienty!$A$6*'S-JTSK do wpt'!F15+Koeficienty!$A$7*'S-JTSK do wpt'!G15+Koeficienty!$A$8*'S-JTSK do wpt'!F15^2+Koeficienty!$A$9*'S-JTSK do wpt'!G15*'S-JTSK do wpt'!F15+Koeficienty!$A$10*'S-JTSK do wpt'!G15^2+Koeficienty!$A$11*'S-JTSK do wpt'!F15^3+Koeficienty!$A$12*'S-JTSK do wpt'!F15^2*'S-JTSK do wpt'!G15+Koeficienty!$A$13*'S-JTSK do wpt'!F15*'S-JTSK do wpt'!G15^2+Koeficienty!$A$14*'S-JTSK do wpt'!G15^3,"")</f>
        <v>50.1895183180467</v>
      </c>
      <c r="I15" s="114" t="n">
        <f aca="false">IF(C15,15+Koeficienty!$B$5+Koeficienty!$B$6*'S-JTSK do wpt'!F15+Koeficienty!$B$7*'S-JTSK do wpt'!G15+Koeficienty!$B$8*'S-JTSK do wpt'!F15^2+Koeficienty!$B$9*'S-JTSK do wpt'!F15*'S-JTSK do wpt'!G15+Koeficienty!$B$10*'S-JTSK do wpt'!G15^2+Koeficienty!$B$11*'S-JTSK do wpt'!F15^3+Koeficienty!$B$12*'S-JTSK do wpt'!F15^2*'S-JTSK do wpt'!G15+Koeficienty!$B$13*'S-JTSK do wpt'!F15*'S-JTSK do wpt'!G15^2+Koeficienty!$B$14*'S-JTSK do wpt'!G15^3,"")</f>
        <v>14.2632269107138</v>
      </c>
      <c r="J15" s="114"/>
      <c r="K15" s="114" t="str">
        <f aca="false">MID(A15,6,3)</f>
        <v/>
      </c>
      <c r="L15" s="114" t="str">
        <f aca="false">IF(MID(A15,6,1)="0","a","z")</f>
        <v>z</v>
      </c>
      <c r="M15" s="114" t="str">
        <f aca="false">"http:\\dataz.cuzk.cz\gu.php?1="&amp;MID(A15,2,2)&amp;"&amp;2="&amp;MID(A15,4,2)&amp;"&amp;3="&amp;K15&amp;"&amp;4="&amp;L15</f>
        <v>http:\\dataz.cuzk.cz\gu.php?1=1&amp;2=&amp;3=&amp;4=z</v>
      </c>
      <c r="N15" s="114"/>
      <c r="O15" s="50" t="str">
        <f aca="false">"-1,"&amp;A15&amp;","&amp;TEXT(H15,"#.00000000")&amp;","&amp;TEXT(I15,"#.00000000")&amp;",,0,1,3,0,65535,"&amp;TEXT(B15,"000'000.00")&amp;"   "&amp;TEXT(C15,"000'000.00")&amp;"   "&amp;IF(OR(D15=0,D15="")=TRUE(),"",TEXT(D15,"#.00"))&amp;",0,0,0,"&amp;IF(OR(D15=0,D15="")=TRUE(),"-777",TEXT(D15/0.304,"0000.0"))&amp;",6,0,17,,,,,,"</f>
        <v>-1,11,50.18951832,14.26322691,,0,1,3,0,65535,752'439.92   1030'218.01   330.75,0,0,0,1088.0,6,0,17,,,,,,</v>
      </c>
    </row>
    <row r="16" customFormat="false" ht="15" hidden="false" customHeight="false" outlineLevel="0" collapsed="false">
      <c r="A16" s="99" t="n">
        <v>12</v>
      </c>
      <c r="B16" s="18" t="n">
        <v>751743.09</v>
      </c>
      <c r="C16" s="18" t="n">
        <v>1029491.01</v>
      </c>
      <c r="D16" s="18" t="n">
        <v>306.37</v>
      </c>
      <c r="E16" s="110"/>
      <c r="F16" s="114" t="n">
        <f aca="false">IF(C16,C16-Koeficienty!$A$3,"")</f>
        <v>-28508.99</v>
      </c>
      <c r="G16" s="114" t="n">
        <f aca="false">IF(B16,B16-Koeficienty!$A$2,"")</f>
        <v>48743.09</v>
      </c>
      <c r="H16" s="114" t="n">
        <f aca="false">IF(B16,50+Koeficienty!$A$5+Koeficienty!$A$6*'S-JTSK do wpt'!F16+Koeficienty!$A$7*'S-JTSK do wpt'!G16+Koeficienty!$A$8*'S-JTSK do wpt'!F16^2+Koeficienty!$A$9*'S-JTSK do wpt'!G16*'S-JTSK do wpt'!F16+Koeficienty!$A$10*'S-JTSK do wpt'!G16^2+Koeficienty!$A$11*'S-JTSK do wpt'!F16^3+Koeficienty!$A$12*'S-JTSK do wpt'!F16^2*'S-JTSK do wpt'!G16+Koeficienty!$A$13*'S-JTSK do wpt'!F16*'S-JTSK do wpt'!G16^2+Koeficienty!$A$14*'S-JTSK do wpt'!G16^3,"")</f>
        <v>50.196858646541</v>
      </c>
      <c r="I16" s="114" t="n">
        <f aca="false">IF(C16,15+Koeficienty!$B$5+Koeficienty!$B$6*'S-JTSK do wpt'!F16+Koeficienty!$B$7*'S-JTSK do wpt'!G16+Koeficienty!$B$8*'S-JTSK do wpt'!F16^2+Koeficienty!$B$9*'S-JTSK do wpt'!F16*'S-JTSK do wpt'!G16+Koeficienty!$B$10*'S-JTSK do wpt'!G16^2+Koeficienty!$B$11*'S-JTSK do wpt'!F16^3+Koeficienty!$B$12*'S-JTSK do wpt'!F16^2*'S-JTSK do wpt'!G16+Koeficienty!$B$13*'S-JTSK do wpt'!F16*'S-JTSK do wpt'!G16^2+Koeficienty!$B$14*'S-JTSK do wpt'!G16^3,"")</f>
        <v>14.2714836181075</v>
      </c>
      <c r="J16" s="114"/>
      <c r="K16" s="114" t="str">
        <f aca="false">MID(A16,6,3)</f>
        <v/>
      </c>
      <c r="L16" s="114" t="str">
        <f aca="false">IF(MID(A16,6,1)="0","a","z")</f>
        <v>z</v>
      </c>
      <c r="M16" s="114" t="str">
        <f aca="false">"http:\\dataz.cuzk.cz\gu.php?1="&amp;MID(A16,2,2)&amp;"&amp;2="&amp;MID(A16,4,2)&amp;"&amp;3="&amp;K16&amp;"&amp;4="&amp;L16</f>
        <v>http:\\dataz.cuzk.cz\gu.php?1=2&amp;2=&amp;3=&amp;4=z</v>
      </c>
      <c r="N16" s="114"/>
      <c r="O16" s="50" t="str">
        <f aca="false">"-1,"&amp;A16&amp;","&amp;TEXT(H16,"#.00000000")&amp;","&amp;TEXT(I16,"#.00000000")&amp;",,0,1,3,0,65535,"&amp;TEXT(B16,"000'000.00")&amp;"   "&amp;TEXT(C16,"000'000.00")&amp;"   "&amp;IF(OR(D16=0,D16="")=TRUE(),"",TEXT(D16,"#.00"))&amp;",0,0,0,"&amp;IF(OR(D16=0,D16="")=TRUE(),"-777",TEXT(D16/0.304,"0000.0"))&amp;",6,0,17,,,,,,"</f>
        <v>-1,12,50.19685865,14.27148362,,0,1,3,0,65535,751'743.09   1029'491.01   306.37,0,0,0,1007.8,6,0,17,,,,,,</v>
      </c>
    </row>
    <row r="17" customFormat="false" ht="15" hidden="false" customHeight="false" outlineLevel="0" collapsed="false">
      <c r="A17" s="99" t="n">
        <v>13</v>
      </c>
      <c r="B17" s="18" t="n">
        <v>752756.56</v>
      </c>
      <c r="C17" s="18" t="n">
        <v>1029849.91</v>
      </c>
      <c r="D17" s="18" t="n">
        <v>304.39</v>
      </c>
      <c r="E17" s="110"/>
      <c r="F17" s="114" t="n">
        <f aca="false">IF(C17,C17-Koeficienty!$A$3,"")</f>
        <v>-28150.09</v>
      </c>
      <c r="G17" s="114" t="n">
        <f aca="false">IF(B17,B17-Koeficienty!$A$2,"")</f>
        <v>49756.5600000001</v>
      </c>
      <c r="H17" s="114" t="n">
        <f aca="false">IF(B17,50+Koeficienty!$A$5+Koeficienty!$A$6*'S-JTSK do wpt'!F17+Koeficienty!$A$7*'S-JTSK do wpt'!G17+Koeficienty!$A$8*'S-JTSK do wpt'!F17^2+Koeficienty!$A$9*'S-JTSK do wpt'!G17*'S-JTSK do wpt'!F17+Koeficienty!$A$10*'S-JTSK do wpt'!G17^2+Koeficienty!$A$11*'S-JTSK do wpt'!F17^3+Koeficienty!$A$12*'S-JTSK do wpt'!F17^2*'S-JTSK do wpt'!G17+Koeficienty!$A$13*'S-JTSK do wpt'!F17*'S-JTSK do wpt'!G17^2+Koeficienty!$A$14*'S-JTSK do wpt'!G17^3,"")</f>
        <v>50.1924018676194</v>
      </c>
      <c r="I17" s="114" t="n">
        <f aca="false">IF(C17,15+Koeficienty!$B$5+Koeficienty!$B$6*'S-JTSK do wpt'!F17+Koeficienty!$B$7*'S-JTSK do wpt'!G17+Koeficienty!$B$8*'S-JTSK do wpt'!F17^2+Koeficienty!$B$9*'S-JTSK do wpt'!F17*'S-JTSK do wpt'!G17+Koeficienty!$B$10*'S-JTSK do wpt'!G17^2+Koeficienty!$B$11*'S-JTSK do wpt'!F17^3+Koeficienty!$B$12*'S-JTSK do wpt'!F17^2*'S-JTSK do wpt'!G17+Koeficienty!$B$13*'S-JTSK do wpt'!F17*'S-JTSK do wpt'!G17^2+Koeficienty!$B$14*'S-JTSK do wpt'!G17^3,"")</f>
        <v>14.2581215543061</v>
      </c>
      <c r="J17" s="114"/>
      <c r="K17" s="114" t="str">
        <f aca="false">MID(A17,6,3)</f>
        <v/>
      </c>
      <c r="L17" s="114" t="str">
        <f aca="false">IF(MID(A17,6,1)="0","a","z")</f>
        <v>z</v>
      </c>
      <c r="M17" s="114" t="str">
        <f aca="false">"http:\\dataz.cuzk.cz\gu.php?1="&amp;MID(A17,2,2)&amp;"&amp;2="&amp;MID(A17,4,2)&amp;"&amp;3="&amp;K17&amp;"&amp;4="&amp;L17</f>
        <v>http:\\dataz.cuzk.cz\gu.php?1=3&amp;2=&amp;3=&amp;4=z</v>
      </c>
      <c r="N17" s="114"/>
      <c r="O17" s="50" t="str">
        <f aca="false">"-1,"&amp;A17&amp;","&amp;TEXT(H17,"#.00000000")&amp;","&amp;TEXT(I17,"#.00000000")&amp;",,0,1,3,0,65535,"&amp;TEXT(B17,"000'000.00")&amp;"   "&amp;TEXT(C17,"000'000.00")&amp;"   "&amp;IF(OR(D17=0,D17="")=TRUE(),"",TEXT(D17,"#.00"))&amp;",0,0,0,"&amp;IF(OR(D17=0,D17="")=TRUE(),"-777",TEXT(D17/0.304,"0000.0"))&amp;",6,0,17,,,,,,"</f>
        <v>-1,13,50.19240187,14.25812155,,0,1,3,0,65535,752'756.56   1029'849.91   304.39,0,0,0,1001.3,6,0,17,,,,,,</v>
      </c>
    </row>
    <row r="18" customFormat="false" ht="15" hidden="false" customHeight="false" outlineLevel="0" collapsed="false">
      <c r="A18" s="99" t="n">
        <v>14</v>
      </c>
      <c r="B18" s="18" t="n">
        <v>755446.6</v>
      </c>
      <c r="C18" s="18" t="n">
        <v>1031298.85</v>
      </c>
      <c r="D18" s="18" t="n">
        <v>294.79</v>
      </c>
      <c r="E18" s="110"/>
      <c r="F18" s="114" t="n">
        <f aca="false">IF(C18,C18-Koeficienty!$A$3,"")</f>
        <v>-26701.15</v>
      </c>
      <c r="G18" s="114" t="n">
        <f aca="false">IF(B18,B18-Koeficienty!$A$2,"")</f>
        <v>52446.6</v>
      </c>
      <c r="H18" s="114" t="n">
        <f aca="false">IF(B18,50+Koeficienty!$A$5+Koeficienty!$A$6*'S-JTSK do wpt'!F18+Koeficienty!$A$7*'S-JTSK do wpt'!G18+Koeficienty!$A$8*'S-JTSK do wpt'!F18^2+Koeficienty!$A$9*'S-JTSK do wpt'!G18*'S-JTSK do wpt'!F18+Koeficienty!$A$10*'S-JTSK do wpt'!G18^2+Koeficienty!$A$11*'S-JTSK do wpt'!F18^3+Koeficienty!$A$12*'S-JTSK do wpt'!F18^2*'S-JTSK do wpt'!G18+Koeficienty!$A$13*'S-JTSK do wpt'!F18*'S-JTSK do wpt'!G18^2+Koeficienty!$A$14*'S-JTSK do wpt'!G18^3,"")</f>
        <v>50.1761457705433</v>
      </c>
      <c r="I18" s="114" t="n">
        <f aca="false">IF(C18,15+Koeficienty!$B$5+Koeficienty!$B$6*'S-JTSK do wpt'!F18+Koeficienty!$B$7*'S-JTSK do wpt'!G18+Koeficienty!$B$8*'S-JTSK do wpt'!F18^2+Koeficienty!$B$9*'S-JTSK do wpt'!F18*'S-JTSK do wpt'!G18+Koeficienty!$B$10*'S-JTSK do wpt'!G18^2+Koeficienty!$B$11*'S-JTSK do wpt'!F18^3+Koeficienty!$B$12*'S-JTSK do wpt'!F18^2*'S-JTSK do wpt'!G18+Koeficienty!$B$13*'S-JTSK do wpt'!F18*'S-JTSK do wpt'!G18^2+Koeficienty!$B$14*'S-JTSK do wpt'!G18^3,"")</f>
        <v>14.223632263381</v>
      </c>
      <c r="J18" s="114"/>
      <c r="K18" s="114" t="str">
        <f aca="false">MID(A18,6,3)</f>
        <v/>
      </c>
      <c r="L18" s="114" t="str">
        <f aca="false">IF(MID(A18,6,1)="0","a","z")</f>
        <v>z</v>
      </c>
      <c r="M18" s="114" t="str">
        <f aca="false">"http:\\dataz.cuzk.cz\gu.php?1="&amp;MID(A18,2,2)&amp;"&amp;2="&amp;MID(A18,4,2)&amp;"&amp;3="&amp;K18&amp;"&amp;4="&amp;L18</f>
        <v>http:\\dataz.cuzk.cz\gu.php?1=4&amp;2=&amp;3=&amp;4=z</v>
      </c>
      <c r="N18" s="114"/>
      <c r="O18" s="50" t="str">
        <f aca="false">"-1,"&amp;A18&amp;","&amp;TEXT(H18,"#.00000000")&amp;","&amp;TEXT(I18,"#.00000000")&amp;",,0,1,3,0,65535,"&amp;TEXT(B18,"000'000.00")&amp;"   "&amp;TEXT(C18,"000'000.00")&amp;"   "&amp;IF(OR(D18=0,D18="")=TRUE(),"",TEXT(D18,"#.00"))&amp;",0,0,0,"&amp;IF(OR(D18=0,D18="")=TRUE(),"-777",TEXT(D18/0.304,"0000.0"))&amp;",6,0,17,,,,,,"</f>
        <v>-1,14,50.17614577,14.22363226,,0,1,3,0,65535,755'446.60   1031'298.85   294.79,0,0,0,0969.7,6,0,17,,,,,,</v>
      </c>
    </row>
    <row r="19" customFormat="false" ht="15" hidden="false" customHeight="false" outlineLevel="0" collapsed="false">
      <c r="A19" s="99" t="n">
        <v>15</v>
      </c>
      <c r="B19" s="18" t="n">
        <v>754856.43</v>
      </c>
      <c r="C19" s="18" t="n">
        <v>1030904.39</v>
      </c>
      <c r="D19" s="18" t="n">
        <v>291.49</v>
      </c>
      <c r="E19" s="110"/>
      <c r="F19" s="114" t="n">
        <f aca="false">IF(C19,C19-Koeficienty!$A$3,"")</f>
        <v>-27095.61</v>
      </c>
      <c r="G19" s="114" t="n">
        <f aca="false">IF(B19,B19-Koeficienty!$A$2,"")</f>
        <v>51856.4300000001</v>
      </c>
      <c r="H19" s="114" t="n">
        <f aca="false">IF(B19,50+Koeficienty!$A$5+Koeficienty!$A$6*'S-JTSK do wpt'!F19+Koeficienty!$A$7*'S-JTSK do wpt'!G19+Koeficienty!$A$8*'S-JTSK do wpt'!F19^2+Koeficienty!$A$9*'S-JTSK do wpt'!G19*'S-JTSK do wpt'!F19+Koeficienty!$A$10*'S-JTSK do wpt'!G19^2+Koeficienty!$A$11*'S-JTSK do wpt'!F19^3+Koeficienty!$A$12*'S-JTSK do wpt'!F19^2*'S-JTSK do wpt'!G19+Koeficienty!$A$13*'S-JTSK do wpt'!F19*'S-JTSK do wpt'!G19^2+Koeficienty!$A$14*'S-JTSK do wpt'!G19^3,"")</f>
        <v>50.1803949103616</v>
      </c>
      <c r="I19" s="114" t="n">
        <f aca="false">IF(C19,15+Koeficienty!$B$5+Koeficienty!$B$6*'S-JTSK do wpt'!F19+Koeficienty!$B$7*'S-JTSK do wpt'!G19+Koeficienty!$B$8*'S-JTSK do wpt'!F19^2+Koeficienty!$B$9*'S-JTSK do wpt'!F19*'S-JTSK do wpt'!G19+Koeficienty!$B$10*'S-JTSK do wpt'!G19^2+Koeficienty!$B$11*'S-JTSK do wpt'!F19^3+Koeficienty!$B$12*'S-JTSK do wpt'!F19^2*'S-JTSK do wpt'!G19+Koeficienty!$B$13*'S-JTSK do wpt'!F19*'S-JTSK do wpt'!G19^2+Koeficienty!$B$14*'S-JTSK do wpt'!G19^3,"")</f>
        <v>14.2310480492744</v>
      </c>
      <c r="J19" s="114"/>
      <c r="K19" s="114" t="str">
        <f aca="false">MID(A19,6,3)</f>
        <v/>
      </c>
      <c r="L19" s="114" t="str">
        <f aca="false">IF(MID(A19,6,1)="0","a","z")</f>
        <v>z</v>
      </c>
      <c r="M19" s="114" t="str">
        <f aca="false">"http:\\dataz.cuzk.cz\gu.php?1="&amp;MID(A19,2,2)&amp;"&amp;2="&amp;MID(A19,4,2)&amp;"&amp;3="&amp;K19&amp;"&amp;4="&amp;L19</f>
        <v>http:\\dataz.cuzk.cz\gu.php?1=5&amp;2=&amp;3=&amp;4=z</v>
      </c>
      <c r="N19" s="114"/>
      <c r="O19" s="50" t="str">
        <f aca="false">"-1,"&amp;A19&amp;","&amp;TEXT(H19,"#.00000000")&amp;","&amp;TEXT(I19,"#.00000000")&amp;",,0,1,3,0,65535,"&amp;TEXT(B19,"000'000.00")&amp;"   "&amp;TEXT(C19,"000'000.00")&amp;"   "&amp;IF(OR(D19=0,D19="")=TRUE(),"",TEXT(D19,"#.00"))&amp;",0,0,0,"&amp;IF(OR(D19=0,D19="")=TRUE(),"-777",TEXT(D19/0.304,"0000.0"))&amp;",6,0,17,,,,,,"</f>
        <v>-1,15,50.18039491,14.23104805,,0,1,3,0,65535,754'856.43   1030'904.39   291.49,0,0,0,0958.8,6,0,17,,,,,,</v>
      </c>
    </row>
    <row r="20" customFormat="false" ht="13.5" hidden="false" customHeight="true" outlineLevel="0" collapsed="false">
      <c r="A20" s="99" t="n">
        <v>16</v>
      </c>
      <c r="B20" s="18" t="n">
        <v>753497.57</v>
      </c>
      <c r="C20" s="18" t="n">
        <v>1031998.78</v>
      </c>
      <c r="D20" s="18" t="n">
        <v>303.83</v>
      </c>
      <c r="E20" s="110"/>
      <c r="F20" s="114" t="n">
        <f aca="false">IF(C20,C20-Koeficienty!$A$3,"")</f>
        <v>-26001.22</v>
      </c>
      <c r="G20" s="114" t="n">
        <f aca="false">IF(B20,B20-Koeficienty!$A$2,"")</f>
        <v>50497.57</v>
      </c>
      <c r="H20" s="114" t="n">
        <f aca="false">IF(B20,50+Koeficienty!$A$5+Koeficienty!$A$6*'S-JTSK do wpt'!F20+Koeficienty!$A$7*'S-JTSK do wpt'!G20+Koeficienty!$A$8*'S-JTSK do wpt'!F20^2+Koeficienty!$A$9*'S-JTSK do wpt'!G20*'S-JTSK do wpt'!F20+Koeficienty!$A$10*'S-JTSK do wpt'!G20^2+Koeficienty!$A$11*'S-JTSK do wpt'!F20^3+Koeficienty!$A$12*'S-JTSK do wpt'!F20^2*'S-JTSK do wpt'!G20+Koeficienty!$A$13*'S-JTSK do wpt'!F20*'S-JTSK do wpt'!G20^2+Koeficienty!$A$14*'S-JTSK do wpt'!G20^3,"")</f>
        <v>50.1723449456824</v>
      </c>
      <c r="I20" s="114" t="n">
        <f aca="false">IF(C20,15+Koeficienty!$B$5+Koeficienty!$B$6*'S-JTSK do wpt'!F20+Koeficienty!$B$7*'S-JTSK do wpt'!G20+Koeficienty!$B$8*'S-JTSK do wpt'!F20^2+Koeficienty!$B$9*'S-JTSK do wpt'!F20*'S-JTSK do wpt'!G20+Koeficienty!$B$10*'S-JTSK do wpt'!G20^2+Koeficienty!$B$11*'S-JTSK do wpt'!F20^3+Koeficienty!$B$12*'S-JTSK do wpt'!F20^2*'S-JTSK do wpt'!G20+Koeficienty!$B$13*'S-JTSK do wpt'!F20*'S-JTSK do wpt'!G20^2+Koeficienty!$B$14*'S-JTSK do wpt'!G20^3,"")</f>
        <v>14.2520136237339</v>
      </c>
      <c r="J20" s="114"/>
      <c r="K20" s="114" t="str">
        <f aca="false">MID(A20,6,3)</f>
        <v/>
      </c>
      <c r="L20" s="114" t="str">
        <f aca="false">IF(MID(A20,6,1)="0","a","z")</f>
        <v>z</v>
      </c>
      <c r="M20" s="114" t="str">
        <f aca="false">"http:\\dataz.cuzk.cz\gu.php?1="&amp;MID(A20,2,2)&amp;"&amp;2="&amp;MID(A20,4,2)&amp;"&amp;3="&amp;K20&amp;"&amp;4="&amp;L20</f>
        <v>http:\\dataz.cuzk.cz\gu.php?1=6&amp;2=&amp;3=&amp;4=z</v>
      </c>
      <c r="N20" s="114"/>
      <c r="O20" s="50" t="str">
        <f aca="false">"-1,"&amp;A20&amp;","&amp;TEXT(H20,"#.00000000")&amp;","&amp;TEXT(I20,"#.00000000")&amp;",,0,1,3,0,65535,"&amp;TEXT(B20,"000'000.00")&amp;"   "&amp;TEXT(C20,"000'000.00")&amp;"   "&amp;IF(OR(D20=0,D20="")=TRUE(),"",TEXT(D20,"#.00"))&amp;",0,0,0,"&amp;IF(OR(D20=0,D20="")=TRUE(),"-777",TEXT(D20/0.304,"0000.0"))&amp;",6,0,17,,,,,,"</f>
        <v>-1,16,50.17234495,14.25201362,,0,1,3,0,65535,753'497.57   1031'998.78   303.83,0,0,0,0999.4,6,0,17,,,,,,</v>
      </c>
    </row>
    <row r="21" customFormat="false" ht="15" hidden="false" customHeight="false" outlineLevel="0" collapsed="false">
      <c r="A21" s="99" t="n">
        <v>17</v>
      </c>
      <c r="B21" s="18" t="n">
        <v>751692.07</v>
      </c>
      <c r="C21" s="18" t="n">
        <v>1031049.71</v>
      </c>
      <c r="D21" s="18" t="n">
        <v>323.19</v>
      </c>
      <c r="E21" s="110"/>
      <c r="F21" s="114" t="n">
        <f aca="false">IF(C21,C21-Koeficienty!$A$3,"")</f>
        <v>-26950.29</v>
      </c>
      <c r="G21" s="114" t="n">
        <f aca="false">IF(B21,B21-Koeficienty!$A$2,"")</f>
        <v>48692.07</v>
      </c>
      <c r="H21" s="114" t="n">
        <f aca="false">IF(B21,50+Koeficienty!$A$5+Koeficienty!$A$6*'S-JTSK do wpt'!F21+Koeficienty!$A$7*'S-JTSK do wpt'!G21+Koeficienty!$A$8*'S-JTSK do wpt'!F21^2+Koeficienty!$A$9*'S-JTSK do wpt'!G21*'S-JTSK do wpt'!F21+Koeficienty!$A$10*'S-JTSK do wpt'!G21^2+Koeficienty!$A$11*'S-JTSK do wpt'!F21^3+Koeficienty!$A$12*'S-JTSK do wpt'!F21^2*'S-JTSK do wpt'!G21+Koeficienty!$A$13*'S-JTSK do wpt'!F21*'S-JTSK do wpt'!G21^2+Koeficienty!$A$14*'S-JTSK do wpt'!G21^3,"")</f>
        <v>50.1830425816492</v>
      </c>
      <c r="I21" s="114" t="n">
        <f aca="false">IF(C21,15+Koeficienty!$B$5+Koeficienty!$B$6*'S-JTSK do wpt'!F21+Koeficienty!$B$7*'S-JTSK do wpt'!G21+Koeficienty!$B$8*'S-JTSK do wpt'!F21^2+Koeficienty!$B$9*'S-JTSK do wpt'!F21*'S-JTSK do wpt'!G21+Koeficienty!$B$10*'S-JTSK do wpt'!G21^2+Koeficienty!$B$11*'S-JTSK do wpt'!F21^3+Koeficienty!$B$12*'S-JTSK do wpt'!F21^2*'S-JTSK do wpt'!G21+Koeficienty!$B$13*'S-JTSK do wpt'!F21*'S-JTSK do wpt'!G21^2+Koeficienty!$B$14*'S-JTSK do wpt'!G21^3,"")</f>
        <v>14.2752095052563</v>
      </c>
      <c r="J21" s="114"/>
      <c r="K21" s="114" t="str">
        <f aca="false">MID(A21,6,3)</f>
        <v/>
      </c>
      <c r="L21" s="114" t="str">
        <f aca="false">IF(MID(A21,6,1)="0","a","z")</f>
        <v>z</v>
      </c>
      <c r="M21" s="114" t="str">
        <f aca="false">"http:\\dataz.cuzk.cz\gu.php?1="&amp;MID(A21,2,2)&amp;"&amp;2="&amp;MID(A21,4,2)&amp;"&amp;3="&amp;K21&amp;"&amp;4="&amp;L21</f>
        <v>http:\\dataz.cuzk.cz\gu.php?1=7&amp;2=&amp;3=&amp;4=z</v>
      </c>
      <c r="N21" s="114"/>
      <c r="O21" s="50" t="str">
        <f aca="false">"-1,"&amp;A21&amp;","&amp;TEXT(H21,"#.00000000")&amp;","&amp;TEXT(I21,"#.00000000")&amp;",,0,1,3,0,65535,"&amp;TEXT(B21,"000'000.00")&amp;"   "&amp;TEXT(C21,"000'000.00")&amp;"   "&amp;IF(OR(D21=0,D21="")=TRUE(),"",TEXT(D21,"#.00"))&amp;",0,0,0,"&amp;IF(OR(D21=0,D21="")=TRUE(),"-777",TEXT(D21/0.304,"0000.0"))&amp;",6,0,17,,,,,,"</f>
        <v>-1,17,50.18304258,14.27520951,,0,1,3,0,65535,751'692.07   1031'049.71   323.19,0,0,0,1063.1,6,0,17,,,,,,</v>
      </c>
    </row>
    <row r="22" customFormat="false" ht="15" hidden="false" customHeight="false" outlineLevel="0" collapsed="false">
      <c r="A22" s="99" t="n">
        <v>18</v>
      </c>
      <c r="B22" s="18" t="n">
        <v>758239.89</v>
      </c>
      <c r="C22" s="18" t="n">
        <v>1032444.73</v>
      </c>
      <c r="D22" s="18" t="n">
        <v>332.47</v>
      </c>
      <c r="E22" s="110"/>
      <c r="F22" s="114" t="n">
        <f aca="false">IF(C22,C22-Koeficienty!$A$3,"")</f>
        <v>-25555.27</v>
      </c>
      <c r="G22" s="114" t="n">
        <f aca="false">IF(B22,B22-Koeficienty!$A$2,"")</f>
        <v>55239.89</v>
      </c>
      <c r="H22" s="114" t="n">
        <f aca="false">IF(B22,50+Koeficienty!$A$5+Koeficienty!$A$6*'S-JTSK do wpt'!F22+Koeficienty!$A$7*'S-JTSK do wpt'!G22+Koeficienty!$A$8*'S-JTSK do wpt'!F22^2+Koeficienty!$A$9*'S-JTSK do wpt'!G22*'S-JTSK do wpt'!F22+Koeficienty!$A$10*'S-JTSK do wpt'!G22^2+Koeficienty!$A$11*'S-JTSK do wpt'!F22^3+Koeficienty!$A$12*'S-JTSK do wpt'!F22^2*'S-JTSK do wpt'!G22+Koeficienty!$A$13*'S-JTSK do wpt'!F22*'S-JTSK do wpt'!G22^2+Koeficienty!$A$14*'S-JTSK do wpt'!G22^3,"")</f>
        <v>50.1624481754547</v>
      </c>
      <c r="I22" s="114" t="n">
        <f aca="false">IF(C22,15+Koeficienty!$B$5+Koeficienty!$B$6*'S-JTSK do wpt'!F22+Koeficienty!$B$7*'S-JTSK do wpt'!G22+Koeficienty!$B$8*'S-JTSK do wpt'!F22^2+Koeficienty!$B$9*'S-JTSK do wpt'!F22*'S-JTSK do wpt'!G22+Koeficienty!$B$10*'S-JTSK do wpt'!G22^2+Koeficienty!$B$11*'S-JTSK do wpt'!F22^3+Koeficienty!$B$12*'S-JTSK do wpt'!F22^2*'S-JTSK do wpt'!G22+Koeficienty!$B$13*'S-JTSK do wpt'!F22*'S-JTSK do wpt'!G22^2+Koeficienty!$B$14*'S-JTSK do wpt'!G22^3,"")</f>
        <v>14.1871440482443</v>
      </c>
      <c r="J22" s="114"/>
      <c r="K22" s="114" t="str">
        <f aca="false">MID(A22,6,3)</f>
        <v/>
      </c>
      <c r="L22" s="114" t="str">
        <f aca="false">IF(MID(A22,6,1)="0","a","z")</f>
        <v>z</v>
      </c>
      <c r="M22" s="114" t="str">
        <f aca="false">"http:\\dataz.cuzk.cz\gu.php?1="&amp;MID(A22,2,2)&amp;"&amp;2="&amp;MID(A22,4,2)&amp;"&amp;3="&amp;K22&amp;"&amp;4="&amp;L22</f>
        <v>http:\\dataz.cuzk.cz\gu.php?1=8&amp;2=&amp;3=&amp;4=z</v>
      </c>
      <c r="N22" s="114"/>
      <c r="O22" s="50" t="str">
        <f aca="false">"-1,"&amp;A22&amp;","&amp;TEXT(H22,"#.00000000")&amp;","&amp;TEXT(I22,"#.00000000")&amp;",,0,1,3,0,65535,"&amp;TEXT(B22,"000'000.00")&amp;"   "&amp;TEXT(C22,"000'000.00")&amp;"   "&amp;IF(OR(D22=0,D22="")=TRUE(),"",TEXT(D22,"#.00"))&amp;",0,0,0,"&amp;IF(OR(D22=0,D22="")=TRUE(),"-777",TEXT(D22/0.304,"0000.0"))&amp;",6,0,17,,,,,,"</f>
        <v>-1,18,50.16244818,14.18714405,,0,1,3,0,65535,758'239.89   1032'444.73   332.47,0,0,0,1093.7,6,0,17,,,,,,</v>
      </c>
    </row>
    <row r="23" customFormat="false" ht="15" hidden="false" customHeight="false" outlineLevel="0" collapsed="false">
      <c r="A23" s="99" t="n">
        <v>19</v>
      </c>
      <c r="B23" s="18" t="n">
        <v>758244.16</v>
      </c>
      <c r="C23" s="18" t="n">
        <v>1032276.78</v>
      </c>
      <c r="D23" s="18" t="n">
        <v>357.83</v>
      </c>
      <c r="E23" s="110"/>
      <c r="F23" s="114" t="n">
        <f aca="false">IF(C23,C23-Koeficienty!$A$3,"")</f>
        <v>-25723.22</v>
      </c>
      <c r="G23" s="114" t="n">
        <f aca="false">IF(B23,B23-Koeficienty!$A$2,"")</f>
        <v>55244.16</v>
      </c>
      <c r="H23" s="114" t="n">
        <f aca="false">IF(B23,50+Koeficienty!$A$5+Koeficienty!$A$6*'S-JTSK do wpt'!F23+Koeficienty!$A$7*'S-JTSK do wpt'!G23+Koeficienty!$A$8*'S-JTSK do wpt'!F23^2+Koeficienty!$A$9*'S-JTSK do wpt'!G23*'S-JTSK do wpt'!F23+Koeficienty!$A$10*'S-JTSK do wpt'!G23^2+Koeficienty!$A$11*'S-JTSK do wpt'!F23^3+Koeficienty!$A$12*'S-JTSK do wpt'!F23^2*'S-JTSK do wpt'!G23+Koeficienty!$A$13*'S-JTSK do wpt'!F23*'S-JTSK do wpt'!G23^2+Koeficienty!$A$14*'S-JTSK do wpt'!G23^3,"")</f>
        <v>50.1639381078002</v>
      </c>
      <c r="I23" s="114" t="n">
        <f aca="false">IF(C23,15+Koeficienty!$B$5+Koeficienty!$B$6*'S-JTSK do wpt'!F23+Koeficienty!$B$7*'S-JTSK do wpt'!G23+Koeficienty!$B$8*'S-JTSK do wpt'!F23^2+Koeficienty!$B$9*'S-JTSK do wpt'!F23*'S-JTSK do wpt'!G23+Koeficienty!$B$10*'S-JTSK do wpt'!G23^2+Koeficienty!$B$11*'S-JTSK do wpt'!F23^3+Koeficienty!$B$12*'S-JTSK do wpt'!F23^2*'S-JTSK do wpt'!G23+Koeficienty!$B$13*'S-JTSK do wpt'!F23*'S-JTSK do wpt'!G23^2+Koeficienty!$B$14*'S-JTSK do wpt'!G23^3,"")</f>
        <v>14.1867571405949</v>
      </c>
      <c r="J23" s="114"/>
      <c r="K23" s="114" t="str">
        <f aca="false">MID(A23,6,3)</f>
        <v/>
      </c>
      <c r="L23" s="114" t="str">
        <f aca="false">IF(MID(A23,6,1)="0","a","z")</f>
        <v>z</v>
      </c>
      <c r="M23" s="114" t="str">
        <f aca="false">"http:\\dataz.cuzk.cz\gu.php?1="&amp;MID(A23,2,2)&amp;"&amp;2="&amp;MID(A23,4,2)&amp;"&amp;3="&amp;K23&amp;"&amp;4="&amp;L23</f>
        <v>http:\\dataz.cuzk.cz\gu.php?1=9&amp;2=&amp;3=&amp;4=z</v>
      </c>
      <c r="N23" s="114"/>
      <c r="O23" s="50" t="str">
        <f aca="false">"-1,"&amp;A23&amp;","&amp;TEXT(H23,"#.00000000")&amp;","&amp;TEXT(I23,"#.00000000")&amp;",,0,1,3,0,65535,"&amp;TEXT(B23,"000'000.00")&amp;"   "&amp;TEXT(C23,"000'000.00")&amp;"   "&amp;IF(OR(D23=0,D23="")=TRUE(),"",TEXT(D23,"#.00"))&amp;",0,0,0,"&amp;IF(OR(D23=0,D23="")=TRUE(),"-777",TEXT(D23/0.304,"0000.0"))&amp;",6,0,17,,,,,,"</f>
        <v>-1,19,50.16393811,14.18675714,,0,1,3,0,65535,758'244.16   1032'276.78   357.83,0,0,0,1177.1,6,0,17,,,,,,</v>
      </c>
    </row>
    <row r="24" customFormat="false" ht="15" hidden="false" customHeight="false" outlineLevel="0" collapsed="false">
      <c r="A24" s="99" t="n">
        <v>20</v>
      </c>
      <c r="B24" s="18" t="n">
        <v>756628.72</v>
      </c>
      <c r="C24" s="18" t="n">
        <v>1032299.5</v>
      </c>
      <c r="D24" s="18" t="n">
        <v>306.92</v>
      </c>
      <c r="E24" s="110"/>
      <c r="F24" s="114" t="n">
        <f aca="false">IF(C24,C24-Koeficienty!$A$3,"")</f>
        <v>-25700.5</v>
      </c>
      <c r="G24" s="114" t="n">
        <f aca="false">IF(B24,B24-Koeficienty!$A$2,"")</f>
        <v>53628.72</v>
      </c>
      <c r="H24" s="114" t="n">
        <f aca="false">IF(B24,50+Koeficienty!$A$5+Koeficienty!$A$6*'S-JTSK do wpt'!F24+Koeficienty!$A$7*'S-JTSK do wpt'!G24+Koeficienty!$A$8*'S-JTSK do wpt'!F24^2+Koeficienty!$A$9*'S-JTSK do wpt'!G24*'S-JTSK do wpt'!F24+Koeficienty!$A$10*'S-JTSK do wpt'!G24^2+Koeficienty!$A$11*'S-JTSK do wpt'!F24^3+Koeficienty!$A$12*'S-JTSK do wpt'!F24^2*'S-JTSK do wpt'!G24+Koeficienty!$A$13*'S-JTSK do wpt'!F24*'S-JTSK do wpt'!G24^2+Koeficienty!$A$14*'S-JTSK do wpt'!G24^3,"")</f>
        <v>50.1657586919535</v>
      </c>
      <c r="I24" s="114" t="n">
        <f aca="false">IF(C24,15+Koeficienty!$B$5+Koeficienty!$B$6*'S-JTSK do wpt'!F24+Koeficienty!$B$7*'S-JTSK do wpt'!G24+Koeficienty!$B$8*'S-JTSK do wpt'!F24^2+Koeficienty!$B$9*'S-JTSK do wpt'!F24*'S-JTSK do wpt'!G24+Koeficienty!$B$10*'S-JTSK do wpt'!G24^2+Koeficienty!$B$11*'S-JTSK do wpt'!F24^3+Koeficienty!$B$12*'S-JTSK do wpt'!F24^2*'S-JTSK do wpt'!G24+Koeficienty!$B$13*'S-JTSK do wpt'!F24*'S-JTSK do wpt'!G24^2+Koeficienty!$B$14*'S-JTSK do wpt'!G24^3,"")</f>
        <v>14.20919227178</v>
      </c>
      <c r="J24" s="114"/>
      <c r="K24" s="114" t="str">
        <f aca="false">MID(A24,6,3)</f>
        <v/>
      </c>
      <c r="L24" s="114" t="str">
        <f aca="false">IF(MID(A24,6,1)="0","a","z")</f>
        <v>z</v>
      </c>
      <c r="M24" s="114" t="str">
        <f aca="false">"http:\\dataz.cuzk.cz\gu.php?1="&amp;MID(A24,2,2)&amp;"&amp;2="&amp;MID(A24,4,2)&amp;"&amp;3="&amp;K24&amp;"&amp;4="&amp;L24</f>
        <v>http:\\dataz.cuzk.cz\gu.php?1=0&amp;2=&amp;3=&amp;4=z</v>
      </c>
      <c r="N24" s="114"/>
      <c r="O24" s="50" t="str">
        <f aca="false">"-1,"&amp;A24&amp;","&amp;TEXT(H24,"#.00000000")&amp;","&amp;TEXT(I24,"#.00000000")&amp;",,0,1,3,0,65535,"&amp;TEXT(B24,"000'000.00")&amp;"   "&amp;TEXT(C24,"000'000.00")&amp;"   "&amp;IF(OR(D24=0,D24="")=TRUE(),"",TEXT(D24,"#.00"))&amp;",0,0,0,"&amp;IF(OR(D24=0,D24="")=TRUE(),"-777",TEXT(D24/0.304,"0000.0"))&amp;",6,0,17,,,,,,"</f>
        <v>-1,20,50.16575869,14.20919227,,0,1,3,0,65535,756'628.72   1032'299.50   306.92,0,0,0,1009.6,6,0,17,,,,,,</v>
      </c>
    </row>
  </sheetData>
  <printOptions headings="false" gridLines="false" gridLinesSet="true" horizontalCentered="true" verticalCentered="false"/>
  <pageMargins left="0.7875" right="0.78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1.99"/>
    <col collapsed="false" customWidth="true" hidden="false" outlineLevel="0" max="3" min="2" style="18" width="14.41"/>
    <col collapsed="false" customWidth="true" hidden="false" outlineLevel="0" max="4" min="4" style="18" width="11.13"/>
    <col collapsed="false" customWidth="true" hidden="false" outlineLevel="0" max="5" min="5" style="0" width="1.7"/>
    <col collapsed="false" customWidth="true" hidden="true" outlineLevel="0" max="10" min="6" style="50" width="1.7"/>
    <col collapsed="false" customWidth="true" hidden="true" outlineLevel="0" max="12" min="11" style="50" width="6.13"/>
    <col collapsed="false" customWidth="true" hidden="true" outlineLevel="0" max="14" min="13" style="50" width="1.7"/>
    <col collapsed="false" customWidth="true" hidden="false" outlineLevel="0" max="15" min="15" style="50" width="1.7"/>
    <col collapsed="false" customWidth="true" hidden="false" outlineLevel="0" max="16" min="16" style="50" width="59.99"/>
    <col collapsed="false" customWidth="true" hidden="false" outlineLevel="0" max="17" min="17" style="50" width="9.56"/>
    <col collapsed="false" customWidth="true" hidden="false" outlineLevel="0" max="18" min="18" style="50" width="12.28"/>
    <col collapsed="false" customWidth="false" hidden="false" outlineLevel="0" max="257" min="19" style="50" width="9.14"/>
  </cols>
  <sheetData>
    <row r="1" customFormat="false" ht="15" hidden="false" customHeight="false" outlineLevel="0" collapsed="false">
      <c r="A1" s="108"/>
      <c r="B1" s="109"/>
      <c r="C1" s="109"/>
      <c r="D1" s="109"/>
      <c r="E1" s="110"/>
      <c r="F1" s="112" t="s">
        <v>107</v>
      </c>
      <c r="G1" s="112" t="s">
        <v>108</v>
      </c>
      <c r="H1" s="112" t="s">
        <v>37</v>
      </c>
      <c r="I1" s="112" t="s">
        <v>38</v>
      </c>
      <c r="J1" s="112"/>
      <c r="K1" s="112"/>
      <c r="L1" s="112"/>
      <c r="M1" s="112"/>
      <c r="N1" s="112"/>
      <c r="O1" s="112"/>
      <c r="P1" s="103" t="s">
        <v>47</v>
      </c>
    </row>
    <row r="2" customFormat="false" ht="15" hidden="false" customHeight="false" outlineLevel="0" collapsed="false">
      <c r="A2" s="12"/>
      <c r="E2" s="110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50" t="s">
        <v>48</v>
      </c>
    </row>
    <row r="3" customFormat="false" ht="15" hidden="false" customHeight="false" outlineLevel="0" collapsed="false">
      <c r="A3" s="12"/>
      <c r="E3" s="110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50" t="s">
        <v>49</v>
      </c>
    </row>
    <row r="4" customFormat="false" ht="13.5" hidden="false" customHeight="true" outlineLevel="0" collapsed="false">
      <c r="A4" s="12"/>
      <c r="D4" s="113"/>
      <c r="E4" s="110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50" t="s">
        <v>50</v>
      </c>
    </row>
    <row r="5" customFormat="false" ht="15" hidden="false" customHeight="false" outlineLevel="0" collapsed="false">
      <c r="A5" s="99" t="n">
        <v>913040010</v>
      </c>
      <c r="B5" s="18" t="n">
        <v>759935.68</v>
      </c>
      <c r="C5" s="18" t="n">
        <v>1030705</v>
      </c>
      <c r="D5" s="18" t="n">
        <v>338.84</v>
      </c>
      <c r="E5" s="110"/>
      <c r="F5" s="114" t="n">
        <f aca="false">IF(C5,C5-Koeficienty!$A$3,"")</f>
        <v>-27295</v>
      </c>
      <c r="G5" s="114" t="n">
        <f aca="false">IF(B5,B5-Koeficienty!$A$2,"")</f>
        <v>56935.6800000001</v>
      </c>
      <c r="H5" s="114" t="n">
        <f aca="false">IF(B5,50+Koeficienty!$A$5+Koeficienty!$A$6*'S-JTSK do wpt (TrB a ZhB)'!F5+Koeficienty!$A$7*'S-JTSK do wpt (TrB a ZhB)'!G5+Koeficienty!$A$8*'S-JTSK do wpt (TrB a ZhB)'!F5^2+Koeficienty!$A$9*'S-JTSK do wpt (TrB a ZhB)'!G5*'S-JTSK do wpt (TrB a ZhB)'!F5+Koeficienty!$A$10*'S-JTSK do wpt (TrB a ZhB)'!G5^2+Koeficienty!$A$11*'S-JTSK do wpt (TrB a ZhB)'!F5^3+Koeficienty!$A$12*'S-JTSK do wpt (TrB a ZhB)'!F5^2*'S-JTSK do wpt (TrB a ZhB)'!G5+Koeficienty!$A$13*'S-JTSK do wpt (TrB a ZhB)'!F5*'S-JTSK do wpt (TrB a ZhB)'!G5^2+Koeficienty!$A$14*'S-JTSK do wpt (TrB a ZhB)'!G5^3,"")</f>
        <v>50.1758084767746</v>
      </c>
      <c r="I5" s="114" t="n">
        <f aca="false">IF(C5,15+Koeficienty!$B$5+Koeficienty!$B$6*'S-JTSK do wpt (TrB a ZhB)'!F5+Koeficienty!$B$7*'S-JTSK do wpt (TrB a ZhB)'!G5+Koeficienty!$B$8*'S-JTSK do wpt (TrB a ZhB)'!F5^2+Koeficienty!$B$9*'S-JTSK do wpt (TrB a ZhB)'!F5*'S-JTSK do wpt (TrB a ZhB)'!G5+Koeficienty!$B$10*'S-JTSK do wpt (TrB a ZhB)'!G5^2+Koeficienty!$B$11*'S-JTSK do wpt (TrB a ZhB)'!F5^3+Koeficienty!$B$12*'S-JTSK do wpt (TrB a ZhB)'!F5^2*'S-JTSK do wpt (TrB a ZhB)'!G5+Koeficienty!$B$13*'S-JTSK do wpt (TrB a ZhB)'!F5*'S-JTSK do wpt (TrB a ZhB)'!G5^2+Koeficienty!$B$14*'S-JTSK do wpt (TrB a ZhB)'!G5^3,"")</f>
        <v>14.16023899709</v>
      </c>
      <c r="J5" s="114"/>
      <c r="K5" s="114" t="str">
        <f aca="false">MID(A5,6,3)</f>
        <v>001</v>
      </c>
      <c r="L5" s="114" t="n">
        <f aca="false">VALUE(K5)</f>
        <v>1</v>
      </c>
      <c r="M5" s="114" t="str">
        <f aca="false">IF(L5&lt;200,"a","z")</f>
        <v>a</v>
      </c>
      <c r="N5" s="114" t="str">
        <f aca="false">"http://dataz.cuzk.cz/gu.php?1="&amp;MID(A5,2,2)&amp;"&amp;2="&amp;MID(A5,4,2)&amp;"&amp;3="&amp;K5&amp;"&amp;4="&amp;M5</f>
        <v>http://dataz.cuzk.cz/gu.php?1=13&amp;2=04&amp;3=001&amp;4=a</v>
      </c>
      <c r="O5" s="114"/>
      <c r="P5" s="50" t="str">
        <f aca="false">"-1,"&amp;MID(A5,2,4)&amp;"-"&amp;MID(A5,6,3)&amp;"."&amp;MID(A5,9,1)&amp;","&amp;TEXT(H5,"#.00000000")&amp;","&amp;TEXT(I5,"#.00000000")&amp;",,0,1,3,0,65535,"&amp;TEXT(B5,"000'000.00")&amp;"   "&amp;TEXT(C5,"000'000.00")&amp;"   "&amp;IF(OR(D5=0,D5="")=TRUE(),"",TEXT(D5,"#.00"))&amp;",0,0,0,"&amp;IF(OR(D5=0,D5="")=TRUE(),"-777",TEXT(D5/0.304,"0000.0"))&amp;",6,0,17,,,,"&amp;N5&amp;",,"</f>
        <v>-1,1304-001.0,50.17580848,14.16023900,,0,1,3,0,65535,759'935.68   1030'705.00   338.84,0,0,0,1114.6,6,0,17,,,,http://dataz.cuzk.cz/gu.php?1=13&amp;2=04&amp;3=001&amp;4=a,,</v>
      </c>
    </row>
    <row r="6" customFormat="false" ht="15" hidden="false" customHeight="false" outlineLevel="0" collapsed="false">
      <c r="A6" s="99" t="n">
        <v>913042511</v>
      </c>
      <c r="B6" s="18" t="n">
        <v>760154.79</v>
      </c>
      <c r="C6" s="18" t="n">
        <v>1030278.45</v>
      </c>
      <c r="D6" s="18" t="n">
        <v>355.79</v>
      </c>
      <c r="E6" s="110"/>
      <c r="F6" s="114" t="n">
        <f aca="false">IF(C6,C6-Koeficienty!$A$3,"")</f>
        <v>-27721.55</v>
      </c>
      <c r="G6" s="114" t="n">
        <f aca="false">IF(B6,B6-Koeficienty!$A$2,"")</f>
        <v>57154.79</v>
      </c>
      <c r="H6" s="114" t="n">
        <f aca="false">IF(B6,50+Koeficienty!$A$5+Koeficienty!$A$6*'S-JTSK do wpt (TrB a ZhB)'!F6+Koeficienty!$A$7*'S-JTSK do wpt (TrB a ZhB)'!G6+Koeficienty!$A$8*'S-JTSK do wpt (TrB a ZhB)'!F6^2+Koeficienty!$A$9*'S-JTSK do wpt (TrB a ZhB)'!G6*'S-JTSK do wpt (TrB a ZhB)'!F6+Koeficienty!$A$10*'S-JTSK do wpt (TrB a ZhB)'!G6^2+Koeficienty!$A$11*'S-JTSK do wpt (TrB a ZhB)'!F6^3+Koeficienty!$A$12*'S-JTSK do wpt (TrB a ZhB)'!F6^2*'S-JTSK do wpt (TrB a ZhB)'!G6+Koeficienty!$A$13*'S-JTSK do wpt (TrB a ZhB)'!F6*'S-JTSK do wpt (TrB a ZhB)'!G6^2+Koeficienty!$A$14*'S-JTSK do wpt (TrB a ZhB)'!G6^3,"")</f>
        <v>50.1793304979931</v>
      </c>
      <c r="I6" s="114" t="n">
        <f aca="false">IF(C6,15+Koeficienty!$B$5+Koeficienty!$B$6*'S-JTSK do wpt (TrB a ZhB)'!F6+Koeficienty!$B$7*'S-JTSK do wpt (TrB a ZhB)'!G6+Koeficienty!$B$8*'S-JTSK do wpt (TrB a ZhB)'!F6^2+Koeficienty!$B$9*'S-JTSK do wpt (TrB a ZhB)'!F6*'S-JTSK do wpt (TrB a ZhB)'!G6+Koeficienty!$B$10*'S-JTSK do wpt (TrB a ZhB)'!G6^2+Koeficienty!$B$11*'S-JTSK do wpt (TrB a ZhB)'!F6^3+Koeficienty!$B$12*'S-JTSK do wpt (TrB a ZhB)'!F6^2*'S-JTSK do wpt (TrB a ZhB)'!G6+Koeficienty!$B$13*'S-JTSK do wpt (TrB a ZhB)'!F6*'S-JTSK do wpt (TrB a ZhB)'!G6^2+Koeficienty!$B$14*'S-JTSK do wpt (TrB a ZhB)'!G6^3,"")</f>
        <v>14.1563665850711</v>
      </c>
      <c r="J6" s="114"/>
      <c r="K6" s="114" t="str">
        <f aca="false">MID(A6,6,3)</f>
        <v>251</v>
      </c>
      <c r="L6" s="114" t="n">
        <f aca="false">VALUE(K6)</f>
        <v>251</v>
      </c>
      <c r="M6" s="114" t="str">
        <f aca="false">IF(L6&lt;200,"a","z")</f>
        <v>z</v>
      </c>
      <c r="N6" s="114" t="str">
        <f aca="false">"http://dataz.cuzk.cz/gu.php?1="&amp;MID(A6,2,2)&amp;"&amp;2="&amp;MID(A6,4,2)&amp;"&amp;3="&amp;K6&amp;"&amp;4="&amp;M6</f>
        <v>http://dataz.cuzk.cz/gu.php?1=13&amp;2=04&amp;3=251&amp;4=z</v>
      </c>
      <c r="O6" s="114"/>
      <c r="P6" s="50" t="str">
        <f aca="false">"-1,"&amp;MID(A6,2,4)&amp;"-"&amp;MID(A6,6,3)&amp;"."&amp;MID(A6,9,1)&amp;","&amp;TEXT(H6,"#.00000000")&amp;","&amp;TEXT(I6,"#.00000000")&amp;",,0,1,3,0,65535,"&amp;TEXT(B6,"000'000.00")&amp;"   "&amp;TEXT(C6,"000'000.00")&amp;"   "&amp;IF(OR(D6=0,D6="")=TRUE(),"",TEXT(D6,"#.00"))&amp;",0,0,0,"&amp;IF(OR(D6=0,D6="")=TRUE(),"-777",TEXT(D6/0.304,"0000.0"))&amp;",6,0,17,,,,"&amp;N6&amp;",,"</f>
        <v>-1,1304-251.1,50.17933050,14.15636659,,0,1,3,0,65535,760'154.79   1030'278.45   355.79,0,0,0,1170.4,6,0,17,,,,http://dataz.cuzk.cz/gu.php?1=13&amp;2=04&amp;3=251&amp;4=z,,</v>
      </c>
    </row>
    <row r="7" customFormat="false" ht="15" hidden="false" customHeight="false" outlineLevel="0" collapsed="false">
      <c r="A7" s="99" t="n">
        <v>913049995</v>
      </c>
      <c r="B7" s="18" t="n">
        <v>757847.37</v>
      </c>
      <c r="C7" s="18" t="n">
        <v>1030646.71</v>
      </c>
      <c r="D7" s="18" t="n">
        <v>298.19</v>
      </c>
      <c r="E7" s="110"/>
      <c r="F7" s="114" t="n">
        <f aca="false">IF(C7,C7-Koeficienty!$A$3,"")</f>
        <v>-27353.29</v>
      </c>
      <c r="G7" s="114" t="n">
        <f aca="false">IF(B7,B7-Koeficienty!$A$2,"")</f>
        <v>54847.37</v>
      </c>
      <c r="H7" s="114" t="n">
        <f aca="false">IF(B7,50+Koeficienty!$A$5+Koeficienty!$A$6*'S-JTSK do wpt (TrB a ZhB)'!F7+Koeficienty!$A$7*'S-JTSK do wpt (TrB a ZhB)'!G7+Koeficienty!$A$8*'S-JTSK do wpt (TrB a ZhB)'!F7^2+Koeficienty!$A$9*'S-JTSK do wpt (TrB a ZhB)'!G7*'S-JTSK do wpt (TrB a ZhB)'!F7+Koeficienty!$A$10*'S-JTSK do wpt (TrB a ZhB)'!G7^2+Koeficienty!$A$11*'S-JTSK do wpt (TrB a ZhB)'!F7^3+Koeficienty!$A$12*'S-JTSK do wpt (TrB a ZhB)'!F7^2*'S-JTSK do wpt (TrB a ZhB)'!G7+Koeficienty!$A$13*'S-JTSK do wpt (TrB a ZhB)'!F7*'S-JTSK do wpt (TrB a ZhB)'!G7^2+Koeficienty!$A$14*'S-JTSK do wpt (TrB a ZhB)'!G7^3,"")</f>
        <v>50.178948212735</v>
      </c>
      <c r="I7" s="114" t="n">
        <f aca="false">IF(C7,15+Koeficienty!$B$5+Koeficienty!$B$6*'S-JTSK do wpt (TrB a ZhB)'!F7+Koeficienty!$B$7*'S-JTSK do wpt (TrB a ZhB)'!G7+Koeficienty!$B$8*'S-JTSK do wpt (TrB a ZhB)'!F7^2+Koeficienty!$B$9*'S-JTSK do wpt (TrB a ZhB)'!F7*'S-JTSK do wpt (TrB a ZhB)'!G7+Koeficienty!$B$10*'S-JTSK do wpt (TrB a ZhB)'!G7^2+Koeficienty!$B$11*'S-JTSK do wpt (TrB a ZhB)'!F7^3+Koeficienty!$B$12*'S-JTSK do wpt (TrB a ZhB)'!F7^2*'S-JTSK do wpt (TrB a ZhB)'!G7+Koeficienty!$B$13*'S-JTSK do wpt (TrB a ZhB)'!F7*'S-JTSK do wpt (TrB a ZhB)'!G7^2+Koeficienty!$B$14*'S-JTSK do wpt (TrB a ZhB)'!G7^3,"")</f>
        <v>14.1890764504508</v>
      </c>
      <c r="J7" s="114"/>
      <c r="K7" s="114" t="str">
        <f aca="false">MID(A7,6,3)</f>
        <v>999</v>
      </c>
      <c r="L7" s="114" t="n">
        <f aca="false">VALUE(K7)</f>
        <v>999</v>
      </c>
      <c r="M7" s="114" t="str">
        <f aca="false">IF(L7&lt;200,"a","z")</f>
        <v>z</v>
      </c>
      <c r="N7" s="114" t="str">
        <f aca="false">"http://dataz.cuzk.cz/gu.php?1="&amp;MID(A7,2,2)&amp;"&amp;2="&amp;MID(A7,4,2)&amp;"&amp;3="&amp;K7&amp;"&amp;4="&amp;M7</f>
        <v>http://dataz.cuzk.cz/gu.php?1=13&amp;2=04&amp;3=999&amp;4=z</v>
      </c>
      <c r="O7" s="114"/>
      <c r="P7" s="50" t="str">
        <f aca="false">"-1,"&amp;MID(A7,2,4)&amp;"-"&amp;MID(A7,6,3)&amp;"."&amp;MID(A7,9,1)&amp;","&amp;TEXT(H7,"#.00000000")&amp;","&amp;TEXT(I7,"#.00000000")&amp;",,0,1,3,0,65535,"&amp;TEXT(B7,"000'000.00")&amp;"   "&amp;TEXT(C7,"000'000.00")&amp;"   "&amp;IF(OR(D7=0,D7="")=TRUE(),"",TEXT(D7,"#.00"))&amp;",0,0,0,"&amp;IF(OR(D7=0,D7="")=TRUE(),"-777",TEXT(D7/0.304,"0000.0"))&amp;",6,0,17,,,,"&amp;N7&amp;",,"</f>
        <v>-1,1304-999.5,50.17894821,14.18907645,,0,1,3,0,65535,757'847.37   1030'646.71   298.19,0,0,0,0980.9,6,0,17,,,,http://dataz.cuzk.cz/gu.php?1=13&amp;2=04&amp;3=999&amp;4=z,,</v>
      </c>
    </row>
    <row r="8" customFormat="false" ht="15" hidden="false" customHeight="false" outlineLevel="0" collapsed="false">
      <c r="A8" s="99" t="n">
        <v>913040030</v>
      </c>
      <c r="B8" s="18" t="n">
        <v>756645.94</v>
      </c>
      <c r="C8" s="18" t="n">
        <v>1030749.07</v>
      </c>
      <c r="D8" s="18" t="n">
        <v>318.04</v>
      </c>
      <c r="E8" s="110"/>
      <c r="F8" s="114" t="n">
        <f aca="false">IF(C8,C8-Koeficienty!$A$3,"")</f>
        <v>-27250.9300000001</v>
      </c>
      <c r="G8" s="114" t="n">
        <f aca="false">IF(B8,B8-Koeficienty!$A$2,"")</f>
        <v>53645.9399999999</v>
      </c>
      <c r="H8" s="114" t="n">
        <f aca="false">IF(B8,50+Koeficienty!$A$5+Koeficienty!$A$6*'S-JTSK do wpt (TrB a ZhB)'!F8+Koeficienty!$A$7*'S-JTSK do wpt (TrB a ZhB)'!G8+Koeficienty!$A$8*'S-JTSK do wpt (TrB a ZhB)'!F8^2+Koeficienty!$A$9*'S-JTSK do wpt (TrB a ZhB)'!G8*'S-JTSK do wpt (TrB a ZhB)'!F8+Koeficienty!$A$10*'S-JTSK do wpt (TrB a ZhB)'!G8^2+Koeficienty!$A$11*'S-JTSK do wpt (TrB a ZhB)'!F8^3+Koeficienty!$A$12*'S-JTSK do wpt (TrB a ZhB)'!F8^2*'S-JTSK do wpt (TrB a ZhB)'!G8+Koeficienty!$A$13*'S-JTSK do wpt (TrB a ZhB)'!F8*'S-JTSK do wpt (TrB a ZhB)'!G8^2+Koeficienty!$A$14*'S-JTSK do wpt (TrB a ZhB)'!G8^3,"")</f>
        <v>50.1795413702137</v>
      </c>
      <c r="I8" s="114" t="n">
        <f aca="false">IF(C8,15+Koeficienty!$B$5+Koeficienty!$B$6*'S-JTSK do wpt (TrB a ZhB)'!F8+Koeficienty!$B$7*'S-JTSK do wpt (TrB a ZhB)'!G8+Koeficienty!$B$8*'S-JTSK do wpt (TrB a ZhB)'!F8^2+Koeficienty!$B$9*'S-JTSK do wpt (TrB a ZhB)'!F8*'S-JTSK do wpt (TrB a ZhB)'!G8+Koeficienty!$B$10*'S-JTSK do wpt (TrB a ZhB)'!G8^2+Koeficienty!$B$11*'S-JTSK do wpt (TrB a ZhB)'!F8^3+Koeficienty!$B$12*'S-JTSK do wpt (TrB a ZhB)'!F8^2*'S-JTSK do wpt (TrB a ZhB)'!G8+Koeficienty!$B$13*'S-JTSK do wpt (TrB a ZhB)'!F8*'S-JTSK do wpt (TrB a ZhB)'!G8^2+Koeficienty!$B$14*'S-JTSK do wpt (TrB a ZhB)'!G8^3,"")</f>
        <v>14.2059334779743</v>
      </c>
      <c r="J8" s="114"/>
      <c r="K8" s="114" t="str">
        <f aca="false">MID(A8,6,3)</f>
        <v>003</v>
      </c>
      <c r="L8" s="114" t="n">
        <f aca="false">VALUE(K8)</f>
        <v>3</v>
      </c>
      <c r="M8" s="114" t="str">
        <f aca="false">IF(L8&lt;200,"a","z")</f>
        <v>a</v>
      </c>
      <c r="N8" s="114" t="str">
        <f aca="false">"http://dataz.cuzk.cz/gu.php?1="&amp;MID(A8,2,2)&amp;"&amp;2="&amp;MID(A8,4,2)&amp;"&amp;3="&amp;K8&amp;"&amp;4="&amp;M8</f>
        <v>http://dataz.cuzk.cz/gu.php?1=13&amp;2=04&amp;3=003&amp;4=a</v>
      </c>
      <c r="O8" s="114"/>
      <c r="P8" s="50" t="str">
        <f aca="false">"-1,"&amp;MID(A8,2,4)&amp;"-"&amp;MID(A8,6,3)&amp;"."&amp;MID(A8,9,1)&amp;","&amp;TEXT(H8,"#.00000000")&amp;","&amp;TEXT(I8,"#.00000000")&amp;",,0,1,3,0,65535,"&amp;TEXT(B8,"000'000.00")&amp;"   "&amp;TEXT(C8,"000'000.00")&amp;"   "&amp;IF(OR(D8=0,D8="")=TRUE(),"",TEXT(D8,"#.00"))&amp;",0,0,0,"&amp;IF(OR(D8=0,D8="")=TRUE(),"-777",TEXT(D8/0.304,"0000.0"))&amp;",6,0,17,,,,"&amp;N8&amp;",,"</f>
        <v>-1,1304-003.0,50.17954137,14.20593348,,0,1,3,0,65535,756'645.94   1030'749.07   318.04,0,0,0,1046.2,6,0,17,,,,http://dataz.cuzk.cz/gu.php?1=13&amp;2=04&amp;3=003&amp;4=a,,</v>
      </c>
    </row>
    <row r="9" customFormat="false" ht="15" hidden="false" customHeight="false" outlineLevel="0" collapsed="false">
      <c r="A9" s="99" t="n">
        <v>913040031</v>
      </c>
      <c r="B9" s="18" t="n">
        <v>756663.45</v>
      </c>
      <c r="C9" s="18" t="n">
        <v>1030760.7</v>
      </c>
      <c r="D9" s="18" t="n">
        <v>294.29</v>
      </c>
      <c r="E9" s="110"/>
      <c r="F9" s="114" t="n">
        <f aca="false">IF(C9,C9-Koeficienty!$A$3,"")</f>
        <v>-27239.3</v>
      </c>
      <c r="G9" s="114" t="n">
        <f aca="false">IF(B9,B9-Koeficienty!$A$2,"")</f>
        <v>53663.45</v>
      </c>
      <c r="H9" s="114" t="n">
        <f aca="false">IF(B9,50+Koeficienty!$A$5+Koeficienty!$A$6*'S-JTSK do wpt (TrB a ZhB)'!F9+Koeficienty!$A$7*'S-JTSK do wpt (TrB a ZhB)'!G9+Koeficienty!$A$8*'S-JTSK do wpt (TrB a ZhB)'!F9^2+Koeficienty!$A$9*'S-JTSK do wpt (TrB a ZhB)'!G9*'S-JTSK do wpt (TrB a ZhB)'!F9+Koeficienty!$A$10*'S-JTSK do wpt (TrB a ZhB)'!G9^2+Koeficienty!$A$11*'S-JTSK do wpt (TrB a ZhB)'!F9^3+Koeficienty!$A$12*'S-JTSK do wpt (TrB a ZhB)'!F9^2*'S-JTSK do wpt (TrB a ZhB)'!G9+Koeficienty!$A$13*'S-JTSK do wpt (TrB a ZhB)'!F9*'S-JTSK do wpt (TrB a ZhB)'!G9^2+Koeficienty!$A$14*'S-JTSK do wpt (TrB a ZhB)'!G9^3,"")</f>
        <v>50.1794159135547</v>
      </c>
      <c r="I9" s="114" t="n">
        <f aca="false">IF(C9,15+Koeficienty!$B$5+Koeficienty!$B$6*'S-JTSK do wpt (TrB a ZhB)'!F9+Koeficienty!$B$7*'S-JTSK do wpt (TrB a ZhB)'!G9+Koeficienty!$B$8*'S-JTSK do wpt (TrB a ZhB)'!F9^2+Koeficienty!$B$9*'S-JTSK do wpt (TrB a ZhB)'!F9*'S-JTSK do wpt (TrB a ZhB)'!G9+Koeficienty!$B$10*'S-JTSK do wpt (TrB a ZhB)'!G9^2+Koeficienty!$B$11*'S-JTSK do wpt (TrB a ZhB)'!F9^3+Koeficienty!$B$12*'S-JTSK do wpt (TrB a ZhB)'!F9^2*'S-JTSK do wpt (TrB a ZhB)'!G9+Koeficienty!$B$13*'S-JTSK do wpt (TrB a ZhB)'!F9*'S-JTSK do wpt (TrB a ZhB)'!G9^2+Koeficienty!$B$14*'S-JTSK do wpt (TrB a ZhB)'!G9^3,"")</f>
        <v>14.2057133637184</v>
      </c>
      <c r="J9" s="114"/>
      <c r="K9" s="114" t="str">
        <f aca="false">MID(A9,6,3)</f>
        <v>003</v>
      </c>
      <c r="L9" s="114" t="n">
        <f aca="false">VALUE(K9)</f>
        <v>3</v>
      </c>
      <c r="M9" s="114" t="str">
        <f aca="false">IF(L9&lt;200,"a","z")</f>
        <v>a</v>
      </c>
      <c r="N9" s="114" t="str">
        <f aca="false">"http://dataz.cuzk.cz/gu.php?1="&amp;MID(A9,2,2)&amp;"&amp;2="&amp;MID(A9,4,2)&amp;"&amp;3="&amp;K9&amp;"&amp;4="&amp;M9</f>
        <v>http://dataz.cuzk.cz/gu.php?1=13&amp;2=04&amp;3=003&amp;4=a</v>
      </c>
      <c r="O9" s="114"/>
      <c r="P9" s="50" t="str">
        <f aca="false">"-1,"&amp;MID(A9,2,4)&amp;"-"&amp;MID(A9,6,3)&amp;"."&amp;MID(A9,9,1)&amp;","&amp;TEXT(H9,"#.00000000")&amp;","&amp;TEXT(I9,"#.00000000")&amp;",,0,1,3,0,65535,"&amp;TEXT(B9,"000'000.00")&amp;"   "&amp;TEXT(C9,"000'000.00")&amp;"   "&amp;IF(OR(D9=0,D9="")=TRUE(),"",TEXT(D9,"#.00"))&amp;",0,0,0,"&amp;IF(OR(D9=0,D9="")=TRUE(),"-777",TEXT(D9/0.304,"0000.0"))&amp;",6,0,17,,,,"&amp;N9&amp;",,"</f>
        <v>-1,1304-003.1,50.17941591,14.20571336,,0,1,3,0,65535,756'663.45   1030'760.70   294.29,0,0,0,0968.1,6,0,17,,,,http://dataz.cuzk.cz/gu.php?1=13&amp;2=04&amp;3=003&amp;4=a,,</v>
      </c>
      <c r="Q9" s="115"/>
      <c r="R9" s="115"/>
    </row>
    <row r="10" customFormat="false" ht="15" hidden="false" customHeight="false" outlineLevel="0" collapsed="false">
      <c r="A10" s="99" t="n">
        <v>913040032</v>
      </c>
      <c r="B10" s="18" t="n">
        <v>756668.83</v>
      </c>
      <c r="C10" s="18" t="n">
        <v>1030740.49</v>
      </c>
      <c r="D10" s="18" t="n">
        <v>293.59</v>
      </c>
      <c r="E10" s="110"/>
      <c r="F10" s="114" t="n">
        <f aca="false">IF(C10,C10-Koeficienty!$A$3,"")</f>
        <v>-27259.51</v>
      </c>
      <c r="G10" s="114" t="n">
        <f aca="false">IF(B10,B10-Koeficienty!$A$2,"")</f>
        <v>53668.83</v>
      </c>
      <c r="H10" s="114" t="n">
        <f aca="false">IF(B10,50+Koeficienty!$A$5+Koeficienty!$A$6*'S-JTSK do wpt (TrB a ZhB)'!F10+Koeficienty!$A$7*'S-JTSK do wpt (TrB a ZhB)'!G10+Koeficienty!$A$8*'S-JTSK do wpt (TrB a ZhB)'!F10^2+Koeficienty!$A$9*'S-JTSK do wpt (TrB a ZhB)'!G10*'S-JTSK do wpt (TrB a ZhB)'!F10+Koeficienty!$A$10*'S-JTSK do wpt (TrB a ZhB)'!G10^2+Koeficienty!$A$11*'S-JTSK do wpt (TrB a ZhB)'!F10^3+Koeficienty!$A$12*'S-JTSK do wpt (TrB a ZhB)'!F10^2*'S-JTSK do wpt (TrB a ZhB)'!G10+Koeficienty!$A$13*'S-JTSK do wpt (TrB a ZhB)'!F10*'S-JTSK do wpt (TrB a ZhB)'!G10^2+Koeficienty!$A$14*'S-JTSK do wpt (TrB a ZhB)'!G10^3,"")</f>
        <v>50.1795891200551</v>
      </c>
      <c r="I10" s="114" t="n">
        <f aca="false">IF(C10,15+Koeficienty!$B$5+Koeficienty!$B$6*'S-JTSK do wpt (TrB a ZhB)'!F10+Koeficienty!$B$7*'S-JTSK do wpt (TrB a ZhB)'!G10+Koeficienty!$B$8*'S-JTSK do wpt (TrB a ZhB)'!F10^2+Koeficienty!$B$9*'S-JTSK do wpt (TrB a ZhB)'!F10*'S-JTSK do wpt (TrB a ZhB)'!G10+Koeficienty!$B$10*'S-JTSK do wpt (TrB a ZhB)'!G10^2+Koeficienty!$B$11*'S-JTSK do wpt (TrB a ZhB)'!F10^3+Koeficienty!$B$12*'S-JTSK do wpt (TrB a ZhB)'!F10^2*'S-JTSK do wpt (TrB a ZhB)'!G10+Koeficienty!$B$13*'S-JTSK do wpt (TrB a ZhB)'!F10*'S-JTSK do wpt (TrB a ZhB)'!G10^2+Koeficienty!$B$14*'S-JTSK do wpt (TrB a ZhB)'!G10^3,"")</f>
        <v>14.2055993906736</v>
      </c>
      <c r="J10" s="114"/>
      <c r="K10" s="114" t="str">
        <f aca="false">MID(A10,6,3)</f>
        <v>003</v>
      </c>
      <c r="L10" s="114" t="n">
        <f aca="false">VALUE(K10)</f>
        <v>3</v>
      </c>
      <c r="M10" s="114" t="str">
        <f aca="false">IF(L10&lt;200,"a","z")</f>
        <v>a</v>
      </c>
      <c r="N10" s="114" t="str">
        <f aca="false">"http://dataz.cuzk.cz/gu.php?1="&amp;MID(A10,2,2)&amp;"&amp;2="&amp;MID(A10,4,2)&amp;"&amp;3="&amp;K10&amp;"&amp;4="&amp;M10</f>
        <v>http://dataz.cuzk.cz/gu.php?1=13&amp;2=04&amp;3=003&amp;4=a</v>
      </c>
      <c r="O10" s="114"/>
      <c r="P10" s="50" t="str">
        <f aca="false">"-1,"&amp;MID(A10,2,4)&amp;"-"&amp;MID(A10,6,3)&amp;"."&amp;MID(A10,9,1)&amp;","&amp;TEXT(H10,"#.00000000")&amp;","&amp;TEXT(I10,"#.00000000")&amp;",,0,1,3,0,65535,"&amp;TEXT(B10,"000'000.00")&amp;"   "&amp;TEXT(C10,"000'000.00")&amp;"   "&amp;IF(OR(D10=0,D10="")=TRUE(),"",TEXT(D10,"#.00"))&amp;",0,0,0,"&amp;IF(OR(D10=0,D10="")=TRUE(),"-777",TEXT(D10/0.304,"0000.0"))&amp;",6,0,17,,,,"&amp;N10&amp;",,"</f>
        <v>-1,1304-003.2,50.17958912,14.20559939,,0,1,3,0,65535,756'668.83   1030'740.49   293.59,0,0,0,0965.8,6,0,17,,,,http://dataz.cuzk.cz/gu.php?1=13&amp;2=04&amp;3=003&amp;4=a,,</v>
      </c>
    </row>
    <row r="11" customFormat="false" ht="15" hidden="false" customHeight="false" outlineLevel="0" collapsed="false">
      <c r="A11" s="99" t="n">
        <v>913040033</v>
      </c>
      <c r="B11" s="18" t="n">
        <v>756688.97</v>
      </c>
      <c r="C11" s="18" t="n">
        <v>1030764.48</v>
      </c>
      <c r="D11" s="18" t="n">
        <v>295.08</v>
      </c>
      <c r="E11" s="110"/>
      <c r="F11" s="114" t="n">
        <f aca="false">IF(C11,C11-Koeficienty!$A$3,"")</f>
        <v>-27235.52</v>
      </c>
      <c r="G11" s="114" t="n">
        <f aca="false">IF(B11,B11-Koeficienty!$A$2,"")</f>
        <v>53688.97</v>
      </c>
      <c r="H11" s="114" t="n">
        <f aca="false">IF(B11,50+Koeficienty!$A$5+Koeficienty!$A$6*'S-JTSK do wpt (TrB a ZhB)'!F11+Koeficienty!$A$7*'S-JTSK do wpt (TrB a ZhB)'!G11+Koeficienty!$A$8*'S-JTSK do wpt (TrB a ZhB)'!F11^2+Koeficienty!$A$9*'S-JTSK do wpt (TrB a ZhB)'!G11*'S-JTSK do wpt (TrB a ZhB)'!F11+Koeficienty!$A$10*'S-JTSK do wpt (TrB a ZhB)'!G11^2+Koeficienty!$A$11*'S-JTSK do wpt (TrB a ZhB)'!F11^3+Koeficienty!$A$12*'S-JTSK do wpt (TrB a ZhB)'!F11^2*'S-JTSK do wpt (TrB a ZhB)'!G11+Koeficienty!$A$13*'S-JTSK do wpt (TrB a ZhB)'!F11*'S-JTSK do wpt (TrB a ZhB)'!G11^2+Koeficienty!$A$14*'S-JTSK do wpt (TrB a ZhB)'!G11^3,"")</f>
        <v>50.1793503253926</v>
      </c>
      <c r="I11" s="114" t="n">
        <f aca="false">IF(C11,15+Koeficienty!$B$5+Koeficienty!$B$6*'S-JTSK do wpt (TrB a ZhB)'!F11+Koeficienty!$B$7*'S-JTSK do wpt (TrB a ZhB)'!G11+Koeficienty!$B$8*'S-JTSK do wpt (TrB a ZhB)'!F11^2+Koeficienty!$B$9*'S-JTSK do wpt (TrB a ZhB)'!F11*'S-JTSK do wpt (TrB a ZhB)'!G11+Koeficienty!$B$10*'S-JTSK do wpt (TrB a ZhB)'!G11^2+Koeficienty!$B$11*'S-JTSK do wpt (TrB a ZhB)'!F11^3+Koeficienty!$B$12*'S-JTSK do wpt (TrB a ZhB)'!F11^2*'S-JTSK do wpt (TrB a ZhB)'!G11+Koeficienty!$B$13*'S-JTSK do wpt (TrB a ZhB)'!F11*'S-JTSK do wpt (TrB a ZhB)'!G11^2+Koeficienty!$B$14*'S-JTSK do wpt (TrB a ZhB)'!G11^3,"")</f>
        <v>14.2053668966785</v>
      </c>
      <c r="J11" s="114"/>
      <c r="K11" s="114" t="str">
        <f aca="false">MID(A11,6,3)</f>
        <v>003</v>
      </c>
      <c r="L11" s="114" t="n">
        <f aca="false">VALUE(K11)</f>
        <v>3</v>
      </c>
      <c r="M11" s="114" t="str">
        <f aca="false">IF(L11&lt;200,"a","z")</f>
        <v>a</v>
      </c>
      <c r="N11" s="114" t="str">
        <f aca="false">"http://dataz.cuzk.cz/gu.php?1="&amp;MID(A11,2,2)&amp;"&amp;2="&amp;MID(A11,4,2)&amp;"&amp;3="&amp;K11&amp;"&amp;4="&amp;M11</f>
        <v>http://dataz.cuzk.cz/gu.php?1=13&amp;2=04&amp;3=003&amp;4=a</v>
      </c>
      <c r="O11" s="114"/>
      <c r="P11" s="50" t="str">
        <f aca="false">"-1,"&amp;MID(A11,2,4)&amp;"-"&amp;MID(A11,6,3)&amp;"."&amp;MID(A11,9,1)&amp;","&amp;TEXT(H11,"#.00000000")&amp;","&amp;TEXT(I11,"#.00000000")&amp;",,0,1,3,0,65535,"&amp;TEXT(B11,"000'000.00")&amp;"   "&amp;TEXT(C11,"000'000.00")&amp;"   "&amp;IF(OR(D11=0,D11="")=TRUE(),"",TEXT(D11,"#.00"))&amp;",0,0,0,"&amp;IF(OR(D11=0,D11="")=TRUE(),"-777",TEXT(D11/0.304,"0000.0"))&amp;",6,0,17,,,,"&amp;N11&amp;",,"</f>
        <v>-1,1304-003.3,50.17935033,14.20536690,,0,1,3,0,65535,756'688.97   1030'764.48   295.08,0,0,0,0970.7,6,0,17,,,,http://dataz.cuzk.cz/gu.php?1=13&amp;2=04&amp;3=003&amp;4=a,,</v>
      </c>
    </row>
    <row r="12" customFormat="false" ht="15" hidden="false" customHeight="false" outlineLevel="0" collapsed="false">
      <c r="A12" s="99" t="n">
        <v>913040034</v>
      </c>
      <c r="B12" s="18" t="n">
        <v>756719.44</v>
      </c>
      <c r="C12" s="18" t="n">
        <v>1030766.77</v>
      </c>
      <c r="D12" s="18" t="n">
        <v>293.52</v>
      </c>
      <c r="E12" s="110"/>
      <c r="F12" s="114" t="n">
        <f aca="false">IF(C12,C12-Koeficienty!$A$3,"")</f>
        <v>-27233.23</v>
      </c>
      <c r="G12" s="114" t="n">
        <f aca="false">IF(B12,B12-Koeficienty!$A$2,"")</f>
        <v>53719.4399999999</v>
      </c>
      <c r="H12" s="114" t="n">
        <f aca="false">IF(B12,50+Koeficienty!$A$5+Koeficienty!$A$6*'S-JTSK do wpt (TrB a ZhB)'!F12+Koeficienty!$A$7*'S-JTSK do wpt (TrB a ZhB)'!G12+Koeficienty!$A$8*'S-JTSK do wpt (TrB a ZhB)'!F12^2+Koeficienty!$A$9*'S-JTSK do wpt (TrB a ZhB)'!G12*'S-JTSK do wpt (TrB a ZhB)'!F12+Koeficienty!$A$10*'S-JTSK do wpt (TrB a ZhB)'!G12^2+Koeficienty!$A$11*'S-JTSK do wpt (TrB a ZhB)'!F12^3+Koeficienty!$A$12*'S-JTSK do wpt (TrB a ZhB)'!F12^2*'S-JTSK do wpt (TrB a ZhB)'!G12+Koeficienty!$A$13*'S-JTSK do wpt (TrB a ZhB)'!F12*'S-JTSK do wpt (TrB a ZhB)'!G12^2+Koeficienty!$A$14*'S-JTSK do wpt (TrB a ZhB)'!G12^3,"")</f>
        <v>50.1792918080359</v>
      </c>
      <c r="I12" s="114" t="n">
        <f aca="false">IF(C12,15+Koeficienty!$B$5+Koeficienty!$B$6*'S-JTSK do wpt (TrB a ZhB)'!F12+Koeficienty!$B$7*'S-JTSK do wpt (TrB a ZhB)'!G12+Koeficienty!$B$8*'S-JTSK do wpt (TrB a ZhB)'!F12^2+Koeficienty!$B$9*'S-JTSK do wpt (TrB a ZhB)'!F12*'S-JTSK do wpt (TrB a ZhB)'!G12+Koeficienty!$B$10*'S-JTSK do wpt (TrB a ZhB)'!G12^2+Koeficienty!$B$11*'S-JTSK do wpt (TrB a ZhB)'!F12^3+Koeficienty!$B$12*'S-JTSK do wpt (TrB a ZhB)'!F12^2*'S-JTSK do wpt (TrB a ZhB)'!G12+Koeficienty!$B$13*'S-JTSK do wpt (TrB a ZhB)'!F12*'S-JTSK do wpt (TrB a ZhB)'!G12^2+Koeficienty!$B$14*'S-JTSK do wpt (TrB a ZhB)'!G12^3,"")</f>
        <v>14.2049488960109</v>
      </c>
      <c r="J12" s="114"/>
      <c r="K12" s="114" t="str">
        <f aca="false">MID(A12,6,3)</f>
        <v>003</v>
      </c>
      <c r="L12" s="114" t="n">
        <f aca="false">VALUE(K12)</f>
        <v>3</v>
      </c>
      <c r="M12" s="114" t="str">
        <f aca="false">IF(L12&lt;200,"a","z")</f>
        <v>a</v>
      </c>
      <c r="N12" s="114" t="str">
        <f aca="false">"http://dataz.cuzk.cz/gu.php?1="&amp;MID(A12,2,2)&amp;"&amp;2="&amp;MID(A12,4,2)&amp;"&amp;3="&amp;K12&amp;"&amp;4="&amp;M12</f>
        <v>http://dataz.cuzk.cz/gu.php?1=13&amp;2=04&amp;3=003&amp;4=a</v>
      </c>
      <c r="O12" s="114"/>
      <c r="P12" s="50" t="str">
        <f aca="false">"-1,"&amp;MID(A12,2,4)&amp;"-"&amp;MID(A12,6,3)&amp;"."&amp;MID(A12,9,1)&amp;","&amp;TEXT(H12,"#.00000000")&amp;","&amp;TEXT(I12,"#.00000000")&amp;",,0,1,3,0,65535,"&amp;TEXT(B12,"000'000.00")&amp;"   "&amp;TEXT(C12,"000'000.00")&amp;"   "&amp;IF(OR(D12=0,D12="")=TRUE(),"",TEXT(D12,"#.00"))&amp;",0,0,0,"&amp;IF(OR(D12=0,D12="")=TRUE(),"-777",TEXT(D12/0.304,"0000.0"))&amp;",6,0,17,,,,"&amp;N12&amp;",,"</f>
        <v>-1,1304-003.4,50.17929181,14.20494890,,0,1,3,0,65535,756'719.44   1030'766.77   293.52,0,0,0,0965.5,6,0,17,,,,http://dataz.cuzk.cz/gu.php?1=13&amp;2=04&amp;3=003&amp;4=a,,</v>
      </c>
    </row>
    <row r="13" customFormat="false" ht="15" hidden="false" customHeight="false" outlineLevel="0" collapsed="false">
      <c r="A13" s="99" t="n">
        <v>913040035</v>
      </c>
      <c r="B13" s="18" t="n">
        <v>756691.68</v>
      </c>
      <c r="C13" s="18" t="n">
        <v>1030693.66</v>
      </c>
      <c r="D13" s="18" t="n">
        <v>289.88</v>
      </c>
      <c r="E13" s="110"/>
      <c r="F13" s="114" t="n">
        <f aca="false">IF(C13,C13-Koeficienty!$A$3,"")</f>
        <v>-27306.34</v>
      </c>
      <c r="G13" s="114" t="n">
        <f aca="false">IF(B13,B13-Koeficienty!$A$2,"")</f>
        <v>53691.6800000001</v>
      </c>
      <c r="H13" s="114" t="n">
        <f aca="false">IF(B13,50+Koeficienty!$A$5+Koeficienty!$A$6*'S-JTSK do wpt (TrB a ZhB)'!F13+Koeficienty!$A$7*'S-JTSK do wpt (TrB a ZhB)'!G13+Koeficienty!$A$8*'S-JTSK do wpt (TrB a ZhB)'!F13^2+Koeficienty!$A$9*'S-JTSK do wpt (TrB a ZhB)'!G13*'S-JTSK do wpt (TrB a ZhB)'!F13+Koeficienty!$A$10*'S-JTSK do wpt (TrB a ZhB)'!G13^2+Koeficienty!$A$11*'S-JTSK do wpt (TrB a ZhB)'!F13^3+Koeficienty!$A$12*'S-JTSK do wpt (TrB a ZhB)'!F13^2*'S-JTSK do wpt (TrB a ZhB)'!G13+Koeficienty!$A$13*'S-JTSK do wpt (TrB a ZhB)'!F13*'S-JTSK do wpt (TrB a ZhB)'!G13^2+Koeficienty!$A$14*'S-JTSK do wpt (TrB a ZhB)'!G13^3,"")</f>
        <v>50.1799774750875</v>
      </c>
      <c r="I13" s="114" t="n">
        <f aca="false">IF(C13,15+Koeficienty!$B$5+Koeficienty!$B$6*'S-JTSK do wpt (TrB a ZhB)'!F13+Koeficienty!$B$7*'S-JTSK do wpt (TrB a ZhB)'!G13+Koeficienty!$B$8*'S-JTSK do wpt (TrB a ZhB)'!F13^2+Koeficienty!$B$9*'S-JTSK do wpt (TrB a ZhB)'!F13*'S-JTSK do wpt (TrB a ZhB)'!G13+Koeficienty!$B$10*'S-JTSK do wpt (TrB a ZhB)'!G13^2+Koeficienty!$B$11*'S-JTSK do wpt (TrB a ZhB)'!F13^3+Koeficienty!$B$12*'S-JTSK do wpt (TrB a ZhB)'!F13^2*'S-JTSK do wpt (TrB a ZhB)'!G13+Koeficienty!$B$13*'S-JTSK do wpt (TrB a ZhB)'!F13*'S-JTSK do wpt (TrB a ZhB)'!G13^2+Koeficienty!$B$14*'S-JTSK do wpt (TrB a ZhB)'!G13^3,"")</f>
        <v>14.2051913228473</v>
      </c>
      <c r="J13" s="114"/>
      <c r="K13" s="114" t="str">
        <f aca="false">MID(A13,6,3)</f>
        <v>003</v>
      </c>
      <c r="L13" s="114" t="n">
        <f aca="false">VALUE(K13)</f>
        <v>3</v>
      </c>
      <c r="M13" s="114" t="str">
        <f aca="false">IF(L13&lt;200,"a","z")</f>
        <v>a</v>
      </c>
      <c r="N13" s="114" t="str">
        <f aca="false">"http://dataz.cuzk.cz/gu.php?1="&amp;MID(A13,2,2)&amp;"&amp;2="&amp;MID(A13,4,2)&amp;"&amp;3="&amp;K13&amp;"&amp;4="&amp;M13</f>
        <v>http://dataz.cuzk.cz/gu.php?1=13&amp;2=04&amp;3=003&amp;4=a</v>
      </c>
      <c r="O13" s="114"/>
      <c r="P13" s="50" t="str">
        <f aca="false">"-1,"&amp;MID(A13,2,4)&amp;"-"&amp;MID(A13,6,3)&amp;"."&amp;MID(A13,9,1)&amp;","&amp;TEXT(H13,"#.00000000")&amp;","&amp;TEXT(I13,"#.00000000")&amp;",,0,1,3,0,65535,"&amp;TEXT(B13,"000'000.00")&amp;"   "&amp;TEXT(C13,"000'000.00")&amp;"   "&amp;IF(OR(D13=0,D13="")=TRUE(),"",TEXT(D13,"#.00"))&amp;",0,0,0,"&amp;IF(OR(D13=0,D13="")=TRUE(),"-777",TEXT(D13/0.304,"0000.0"))&amp;",6,0,17,,,,"&amp;N13&amp;",,"</f>
        <v>-1,1304-003.5,50.17997748,14.20519132,,0,1,3,0,65535,756'691.68   1030'693.66   289.88,0,0,0,0953.6,6,0,17,,,,http://dataz.cuzk.cz/gu.php?1=13&amp;2=04&amp;3=003&amp;4=a,,</v>
      </c>
    </row>
    <row r="14" customFormat="false" ht="15" hidden="false" customHeight="false" outlineLevel="0" collapsed="false">
      <c r="A14" s="99" t="n">
        <v>913040040</v>
      </c>
      <c r="B14" s="18" t="n">
        <v>754449.81</v>
      </c>
      <c r="C14" s="18" t="n">
        <v>1030197.89</v>
      </c>
      <c r="D14" s="18" t="n">
        <v>295.98</v>
      </c>
      <c r="E14" s="110"/>
      <c r="F14" s="114" t="n">
        <f aca="false">IF(C14,C14-Koeficienty!$A$3,"")</f>
        <v>-27802.11</v>
      </c>
      <c r="G14" s="114" t="n">
        <f aca="false">IF(B14,B14-Koeficienty!$A$2,"")</f>
        <v>51449.8100000001</v>
      </c>
      <c r="H14" s="114" t="n">
        <f aca="false">IF(B14,50+Koeficienty!$A$5+Koeficienty!$A$6*'S-JTSK do wpt (TrB a ZhB)'!F14+Koeficienty!$A$7*'S-JTSK do wpt (TrB a ZhB)'!G14+Koeficienty!$A$8*'S-JTSK do wpt (TrB a ZhB)'!F14^2+Koeficienty!$A$9*'S-JTSK do wpt (TrB a ZhB)'!G14*'S-JTSK do wpt (TrB a ZhB)'!F14+Koeficienty!$A$10*'S-JTSK do wpt (TrB a ZhB)'!G14^2+Koeficienty!$A$11*'S-JTSK do wpt (TrB a ZhB)'!F14^3+Koeficienty!$A$12*'S-JTSK do wpt (TrB a ZhB)'!F14^2*'S-JTSK do wpt (TrB a ZhB)'!G14+Koeficienty!$A$13*'S-JTSK do wpt (TrB a ZhB)'!F14*'S-JTSK do wpt (TrB a ZhB)'!G14^2+Koeficienty!$A$14*'S-JTSK do wpt (TrB a ZhB)'!G14^3,"")</f>
        <v>50.1871929676611</v>
      </c>
      <c r="I14" s="114" t="n">
        <f aca="false">IF(C14,15+Koeficienty!$B$5+Koeficienty!$B$6*'S-JTSK do wpt (TrB a ZhB)'!F14+Koeficienty!$B$7*'S-JTSK do wpt (TrB a ZhB)'!G14+Koeficienty!$B$8*'S-JTSK do wpt (TrB a ZhB)'!F14^2+Koeficienty!$B$9*'S-JTSK do wpt (TrB a ZhB)'!F14*'S-JTSK do wpt (TrB a ZhB)'!G14+Koeficienty!$B$10*'S-JTSK do wpt (TrB a ZhB)'!G14^2+Koeficienty!$B$11*'S-JTSK do wpt (TrB a ZhB)'!F14^3+Koeficienty!$B$12*'S-JTSK do wpt (TrB a ZhB)'!F14^2*'S-JTSK do wpt (TrB a ZhB)'!G14+Koeficienty!$B$13*'S-JTSK do wpt (TrB a ZhB)'!F14*'S-JTSK do wpt (TrB a ZhB)'!G14^2+Koeficienty!$B$14*'S-JTSK do wpt (TrB a ZhB)'!G14^3,"")</f>
        <v>14.2353134576226</v>
      </c>
      <c r="J14" s="114"/>
      <c r="K14" s="114" t="str">
        <f aca="false">MID(A14,6,3)</f>
        <v>004</v>
      </c>
      <c r="L14" s="114" t="n">
        <f aca="false">VALUE(K14)</f>
        <v>4</v>
      </c>
      <c r="M14" s="114" t="str">
        <f aca="false">IF(L14&lt;200,"a","z")</f>
        <v>a</v>
      </c>
      <c r="N14" s="114" t="str">
        <f aca="false">"http://dataz.cuzk.cz/gu.php?1="&amp;MID(A14,2,2)&amp;"&amp;2="&amp;MID(A14,4,2)&amp;"&amp;3="&amp;K14&amp;"&amp;4="&amp;M14</f>
        <v>http://dataz.cuzk.cz/gu.php?1=13&amp;2=04&amp;3=004&amp;4=a</v>
      </c>
      <c r="O14" s="114"/>
      <c r="P14" s="50" t="str">
        <f aca="false">"-1,"&amp;MID(A14,2,4)&amp;"-"&amp;MID(A14,6,3)&amp;"."&amp;MID(A14,9,1)&amp;","&amp;TEXT(H14,"#.00000000")&amp;","&amp;TEXT(I14,"#.00000000")&amp;",,0,1,3,0,65535,"&amp;TEXT(B14,"000'000.00")&amp;"   "&amp;TEXT(C14,"000'000.00")&amp;"   "&amp;IF(OR(D14=0,D14="")=TRUE(),"",TEXT(D14,"#.00"))&amp;",0,0,0,"&amp;IF(OR(D14=0,D14="")=TRUE(),"-777",TEXT(D14/0.304,"0000.0"))&amp;",6,0,17,,,,"&amp;N14&amp;",,"</f>
        <v>-1,1304-004.0,50.18719297,14.23531346,,0,1,3,0,65535,754'449.81   1030'197.89   295.98,0,0,0,0973.6,6,0,17,,,,http://dataz.cuzk.cz/gu.php?1=13&amp;2=04&amp;3=004&amp;4=a,,</v>
      </c>
    </row>
    <row r="15" customFormat="false" ht="15" hidden="false" customHeight="false" outlineLevel="0" collapsed="false">
      <c r="A15" s="99" t="n">
        <v>913040050</v>
      </c>
      <c r="B15" s="18" t="n">
        <v>752439.92</v>
      </c>
      <c r="C15" s="18" t="n">
        <v>1030218.01</v>
      </c>
      <c r="D15" s="18" t="n">
        <v>330.75</v>
      </c>
      <c r="E15" s="110"/>
      <c r="F15" s="114" t="n">
        <f aca="false">IF(C15,C15-Koeficienty!$A$3,"")</f>
        <v>-27781.99</v>
      </c>
      <c r="G15" s="114" t="n">
        <f aca="false">IF(B15,B15-Koeficienty!$A$2,"")</f>
        <v>49439.92</v>
      </c>
      <c r="H15" s="114" t="n">
        <f aca="false">IF(B15,50+Koeficienty!$A$5+Koeficienty!$A$6*'S-JTSK do wpt (TrB a ZhB)'!F15+Koeficienty!$A$7*'S-JTSK do wpt (TrB a ZhB)'!G15+Koeficienty!$A$8*'S-JTSK do wpt (TrB a ZhB)'!F15^2+Koeficienty!$A$9*'S-JTSK do wpt (TrB a ZhB)'!G15*'S-JTSK do wpt (TrB a ZhB)'!F15+Koeficienty!$A$10*'S-JTSK do wpt (TrB a ZhB)'!G15^2+Koeficienty!$A$11*'S-JTSK do wpt (TrB a ZhB)'!F15^3+Koeficienty!$A$12*'S-JTSK do wpt (TrB a ZhB)'!F15^2*'S-JTSK do wpt (TrB a ZhB)'!G15+Koeficienty!$A$13*'S-JTSK do wpt (TrB a ZhB)'!F15*'S-JTSK do wpt (TrB a ZhB)'!G15^2+Koeficienty!$A$14*'S-JTSK do wpt (TrB a ZhB)'!G15^3,"")</f>
        <v>50.1895183180467</v>
      </c>
      <c r="I15" s="114" t="n">
        <f aca="false">IF(C15,15+Koeficienty!$B$5+Koeficienty!$B$6*'S-JTSK do wpt (TrB a ZhB)'!F15+Koeficienty!$B$7*'S-JTSK do wpt (TrB a ZhB)'!G15+Koeficienty!$B$8*'S-JTSK do wpt (TrB a ZhB)'!F15^2+Koeficienty!$B$9*'S-JTSK do wpt (TrB a ZhB)'!F15*'S-JTSK do wpt (TrB a ZhB)'!G15+Koeficienty!$B$10*'S-JTSK do wpt (TrB a ZhB)'!G15^2+Koeficienty!$B$11*'S-JTSK do wpt (TrB a ZhB)'!F15^3+Koeficienty!$B$12*'S-JTSK do wpt (TrB a ZhB)'!F15^2*'S-JTSK do wpt (TrB a ZhB)'!G15+Koeficienty!$B$13*'S-JTSK do wpt (TrB a ZhB)'!F15*'S-JTSK do wpt (TrB a ZhB)'!G15^2+Koeficienty!$B$14*'S-JTSK do wpt (TrB a ZhB)'!G15^3,"")</f>
        <v>14.2632269107138</v>
      </c>
      <c r="J15" s="114"/>
      <c r="K15" s="114" t="str">
        <f aca="false">MID(A15,6,3)</f>
        <v>005</v>
      </c>
      <c r="L15" s="114" t="n">
        <f aca="false">VALUE(K15)</f>
        <v>5</v>
      </c>
      <c r="M15" s="114" t="str">
        <f aca="false">IF(L15&lt;200,"a","z")</f>
        <v>a</v>
      </c>
      <c r="N15" s="114" t="str">
        <f aca="false">"http://dataz.cuzk.cz/gu.php?1="&amp;MID(A15,2,2)&amp;"&amp;2="&amp;MID(A15,4,2)&amp;"&amp;3="&amp;K15&amp;"&amp;4="&amp;M15</f>
        <v>http://dataz.cuzk.cz/gu.php?1=13&amp;2=04&amp;3=005&amp;4=a</v>
      </c>
      <c r="O15" s="114"/>
      <c r="P15" s="50" t="str">
        <f aca="false">"-1,"&amp;MID(A15,2,4)&amp;"-"&amp;MID(A15,6,3)&amp;"."&amp;MID(A15,9,1)&amp;","&amp;TEXT(H15,"#.00000000")&amp;","&amp;TEXT(I15,"#.00000000")&amp;",,0,1,3,0,65535,"&amp;TEXT(B15,"000'000.00")&amp;"   "&amp;TEXT(C15,"000'000.00")&amp;"   "&amp;IF(OR(D15=0,D15="")=TRUE(),"",TEXT(D15,"#.00"))&amp;",0,0,0,"&amp;IF(OR(D15=0,D15="")=TRUE(),"-777",TEXT(D15/0.304,"0000.0"))&amp;",6,0,17,,,,"&amp;N15&amp;",,"</f>
        <v>-1,1304-005.0,50.18951832,14.26322691,,0,1,3,0,65535,752'439.92   1030'218.01   330.75,0,0,0,1088.0,6,0,17,,,,http://dataz.cuzk.cz/gu.php?1=13&amp;2=04&amp;3=005&amp;4=a,,</v>
      </c>
    </row>
    <row r="16" customFormat="false" ht="15" hidden="false" customHeight="false" outlineLevel="0" collapsed="false">
      <c r="A16" s="99" t="n">
        <v>913040051</v>
      </c>
      <c r="B16" s="18" t="n">
        <v>751743.09</v>
      </c>
      <c r="C16" s="18" t="n">
        <v>1029491.01</v>
      </c>
      <c r="D16" s="18" t="n">
        <v>306.37</v>
      </c>
      <c r="E16" s="110"/>
      <c r="F16" s="114" t="n">
        <f aca="false">IF(C16,C16-Koeficienty!$A$3,"")</f>
        <v>-28508.99</v>
      </c>
      <c r="G16" s="114" t="n">
        <f aca="false">IF(B16,B16-Koeficienty!$A$2,"")</f>
        <v>48743.09</v>
      </c>
      <c r="H16" s="114" t="n">
        <f aca="false">IF(B16,50+Koeficienty!$A$5+Koeficienty!$A$6*'S-JTSK do wpt (TrB a ZhB)'!F16+Koeficienty!$A$7*'S-JTSK do wpt (TrB a ZhB)'!G16+Koeficienty!$A$8*'S-JTSK do wpt (TrB a ZhB)'!F16^2+Koeficienty!$A$9*'S-JTSK do wpt (TrB a ZhB)'!G16*'S-JTSK do wpt (TrB a ZhB)'!F16+Koeficienty!$A$10*'S-JTSK do wpt (TrB a ZhB)'!G16^2+Koeficienty!$A$11*'S-JTSK do wpt (TrB a ZhB)'!F16^3+Koeficienty!$A$12*'S-JTSK do wpt (TrB a ZhB)'!F16^2*'S-JTSK do wpt (TrB a ZhB)'!G16+Koeficienty!$A$13*'S-JTSK do wpt (TrB a ZhB)'!F16*'S-JTSK do wpt (TrB a ZhB)'!G16^2+Koeficienty!$A$14*'S-JTSK do wpt (TrB a ZhB)'!G16^3,"")</f>
        <v>50.196858646541</v>
      </c>
      <c r="I16" s="114" t="n">
        <f aca="false">IF(C16,15+Koeficienty!$B$5+Koeficienty!$B$6*'S-JTSK do wpt (TrB a ZhB)'!F16+Koeficienty!$B$7*'S-JTSK do wpt (TrB a ZhB)'!G16+Koeficienty!$B$8*'S-JTSK do wpt (TrB a ZhB)'!F16^2+Koeficienty!$B$9*'S-JTSK do wpt (TrB a ZhB)'!F16*'S-JTSK do wpt (TrB a ZhB)'!G16+Koeficienty!$B$10*'S-JTSK do wpt (TrB a ZhB)'!G16^2+Koeficienty!$B$11*'S-JTSK do wpt (TrB a ZhB)'!F16^3+Koeficienty!$B$12*'S-JTSK do wpt (TrB a ZhB)'!F16^2*'S-JTSK do wpt (TrB a ZhB)'!G16+Koeficienty!$B$13*'S-JTSK do wpt (TrB a ZhB)'!F16*'S-JTSK do wpt (TrB a ZhB)'!G16^2+Koeficienty!$B$14*'S-JTSK do wpt (TrB a ZhB)'!G16^3,"")</f>
        <v>14.2714836181075</v>
      </c>
      <c r="J16" s="114"/>
      <c r="K16" s="114" t="str">
        <f aca="false">MID(A16,6,3)</f>
        <v>005</v>
      </c>
      <c r="L16" s="114" t="n">
        <f aca="false">VALUE(K16)</f>
        <v>5</v>
      </c>
      <c r="M16" s="114" t="str">
        <f aca="false">IF(L16&lt;200,"a","z")</f>
        <v>a</v>
      </c>
      <c r="N16" s="114" t="str">
        <f aca="false">"http://dataz.cuzk.cz/gu.php?1="&amp;MID(A16,2,2)&amp;"&amp;2="&amp;MID(A16,4,2)&amp;"&amp;3="&amp;K16&amp;"&amp;4="&amp;M16</f>
        <v>http://dataz.cuzk.cz/gu.php?1=13&amp;2=04&amp;3=005&amp;4=a</v>
      </c>
      <c r="O16" s="114"/>
      <c r="P16" s="50" t="str">
        <f aca="false">"-1,"&amp;MID(A16,2,4)&amp;"-"&amp;MID(A16,6,3)&amp;"."&amp;MID(A16,9,1)&amp;","&amp;TEXT(H16,"#.00000000")&amp;","&amp;TEXT(I16,"#.00000000")&amp;",,0,1,3,0,65535,"&amp;TEXT(B16,"000'000.00")&amp;"   "&amp;TEXT(C16,"000'000.00")&amp;"   "&amp;IF(OR(D16=0,D16="")=TRUE(),"",TEXT(D16,"#.00"))&amp;",0,0,0,"&amp;IF(OR(D16=0,D16="")=TRUE(),"-777",TEXT(D16/0.304,"0000.0"))&amp;",6,0,17,,,,"&amp;N16&amp;",,"</f>
        <v>-1,1304-005.1,50.19685865,14.27148362,,0,1,3,0,65535,751'743.09   1029'491.01   306.37,0,0,0,1007.8,6,0,17,,,,http://dataz.cuzk.cz/gu.php?1=13&amp;2=04&amp;3=005&amp;4=a,,</v>
      </c>
    </row>
    <row r="17" customFormat="false" ht="15" hidden="false" customHeight="false" outlineLevel="0" collapsed="false">
      <c r="A17" s="99" t="n">
        <v>913040052</v>
      </c>
      <c r="B17" s="18" t="n">
        <v>752756.56</v>
      </c>
      <c r="C17" s="18" t="n">
        <v>1029849.91</v>
      </c>
      <c r="D17" s="18" t="n">
        <v>304.39</v>
      </c>
      <c r="E17" s="110"/>
      <c r="F17" s="114" t="n">
        <f aca="false">IF(C17,C17-Koeficienty!$A$3,"")</f>
        <v>-28150.09</v>
      </c>
      <c r="G17" s="114" t="n">
        <f aca="false">IF(B17,B17-Koeficienty!$A$2,"")</f>
        <v>49756.5600000001</v>
      </c>
      <c r="H17" s="114" t="n">
        <f aca="false">IF(B17,50+Koeficienty!$A$5+Koeficienty!$A$6*'S-JTSK do wpt (TrB a ZhB)'!F17+Koeficienty!$A$7*'S-JTSK do wpt (TrB a ZhB)'!G17+Koeficienty!$A$8*'S-JTSK do wpt (TrB a ZhB)'!F17^2+Koeficienty!$A$9*'S-JTSK do wpt (TrB a ZhB)'!G17*'S-JTSK do wpt (TrB a ZhB)'!F17+Koeficienty!$A$10*'S-JTSK do wpt (TrB a ZhB)'!G17^2+Koeficienty!$A$11*'S-JTSK do wpt (TrB a ZhB)'!F17^3+Koeficienty!$A$12*'S-JTSK do wpt (TrB a ZhB)'!F17^2*'S-JTSK do wpt (TrB a ZhB)'!G17+Koeficienty!$A$13*'S-JTSK do wpt (TrB a ZhB)'!F17*'S-JTSK do wpt (TrB a ZhB)'!G17^2+Koeficienty!$A$14*'S-JTSK do wpt (TrB a ZhB)'!G17^3,"")</f>
        <v>50.1924018676194</v>
      </c>
      <c r="I17" s="114" t="n">
        <f aca="false">IF(C17,15+Koeficienty!$B$5+Koeficienty!$B$6*'S-JTSK do wpt (TrB a ZhB)'!F17+Koeficienty!$B$7*'S-JTSK do wpt (TrB a ZhB)'!G17+Koeficienty!$B$8*'S-JTSK do wpt (TrB a ZhB)'!F17^2+Koeficienty!$B$9*'S-JTSK do wpt (TrB a ZhB)'!F17*'S-JTSK do wpt (TrB a ZhB)'!G17+Koeficienty!$B$10*'S-JTSK do wpt (TrB a ZhB)'!G17^2+Koeficienty!$B$11*'S-JTSK do wpt (TrB a ZhB)'!F17^3+Koeficienty!$B$12*'S-JTSK do wpt (TrB a ZhB)'!F17^2*'S-JTSK do wpt (TrB a ZhB)'!G17+Koeficienty!$B$13*'S-JTSK do wpt (TrB a ZhB)'!F17*'S-JTSK do wpt (TrB a ZhB)'!G17^2+Koeficienty!$B$14*'S-JTSK do wpt (TrB a ZhB)'!G17^3,"")</f>
        <v>14.2581215543061</v>
      </c>
      <c r="J17" s="114"/>
      <c r="K17" s="114" t="str">
        <f aca="false">MID(A17,6,3)</f>
        <v>005</v>
      </c>
      <c r="L17" s="114" t="n">
        <f aca="false">VALUE(K17)</f>
        <v>5</v>
      </c>
      <c r="M17" s="114" t="str">
        <f aca="false">IF(L17&lt;200,"a","z")</f>
        <v>a</v>
      </c>
      <c r="N17" s="114" t="str">
        <f aca="false">"http://dataz.cuzk.cz/gu.php?1="&amp;MID(A17,2,2)&amp;"&amp;2="&amp;MID(A17,4,2)&amp;"&amp;3="&amp;K17&amp;"&amp;4="&amp;M17</f>
        <v>http://dataz.cuzk.cz/gu.php?1=13&amp;2=04&amp;3=005&amp;4=a</v>
      </c>
      <c r="O17" s="114"/>
      <c r="P17" s="50" t="str">
        <f aca="false">"-1,"&amp;MID(A17,2,4)&amp;"-"&amp;MID(A17,6,3)&amp;"."&amp;MID(A17,9,1)&amp;","&amp;TEXT(H17,"#.00000000")&amp;","&amp;TEXT(I17,"#.00000000")&amp;",,0,1,3,0,65535,"&amp;TEXT(B17,"000'000.00")&amp;"   "&amp;TEXT(C17,"000'000.00")&amp;"   "&amp;IF(OR(D17=0,D17="")=TRUE(),"",TEXT(D17,"#.00"))&amp;",0,0,0,"&amp;IF(OR(D17=0,D17="")=TRUE(),"-777",TEXT(D17/0.304,"0000.0"))&amp;",6,0,17,,,,"&amp;N17&amp;",,"</f>
        <v>-1,1304-005.2,50.19240187,14.25812155,,0,1,3,0,65535,752'756.56   1029'849.91   304.39,0,0,0,1001.3,6,0,17,,,,http://dataz.cuzk.cz/gu.php?1=13&amp;2=04&amp;3=005&amp;4=a,,</v>
      </c>
    </row>
    <row r="18" customFormat="false" ht="15" hidden="false" customHeight="false" outlineLevel="0" collapsed="false">
      <c r="A18" s="99" t="n">
        <v>913040060</v>
      </c>
      <c r="B18" s="18" t="n">
        <v>755446.6</v>
      </c>
      <c r="C18" s="18" t="n">
        <v>1031298.85</v>
      </c>
      <c r="D18" s="18" t="n">
        <v>294.79</v>
      </c>
      <c r="E18" s="110"/>
      <c r="F18" s="114" t="n">
        <f aca="false">IF(C18,C18-Koeficienty!$A$3,"")</f>
        <v>-26701.15</v>
      </c>
      <c r="G18" s="114" t="n">
        <f aca="false">IF(B18,B18-Koeficienty!$A$2,"")</f>
        <v>52446.6</v>
      </c>
      <c r="H18" s="114" t="n">
        <f aca="false">IF(B18,50+Koeficienty!$A$5+Koeficienty!$A$6*'S-JTSK do wpt (TrB a ZhB)'!F18+Koeficienty!$A$7*'S-JTSK do wpt (TrB a ZhB)'!G18+Koeficienty!$A$8*'S-JTSK do wpt (TrB a ZhB)'!F18^2+Koeficienty!$A$9*'S-JTSK do wpt (TrB a ZhB)'!G18*'S-JTSK do wpt (TrB a ZhB)'!F18+Koeficienty!$A$10*'S-JTSK do wpt (TrB a ZhB)'!G18^2+Koeficienty!$A$11*'S-JTSK do wpt (TrB a ZhB)'!F18^3+Koeficienty!$A$12*'S-JTSK do wpt (TrB a ZhB)'!F18^2*'S-JTSK do wpt (TrB a ZhB)'!G18+Koeficienty!$A$13*'S-JTSK do wpt (TrB a ZhB)'!F18*'S-JTSK do wpt (TrB a ZhB)'!G18^2+Koeficienty!$A$14*'S-JTSK do wpt (TrB a ZhB)'!G18^3,"")</f>
        <v>50.1761457705433</v>
      </c>
      <c r="I18" s="114" t="n">
        <f aca="false">IF(C18,15+Koeficienty!$B$5+Koeficienty!$B$6*'S-JTSK do wpt (TrB a ZhB)'!F18+Koeficienty!$B$7*'S-JTSK do wpt (TrB a ZhB)'!G18+Koeficienty!$B$8*'S-JTSK do wpt (TrB a ZhB)'!F18^2+Koeficienty!$B$9*'S-JTSK do wpt (TrB a ZhB)'!F18*'S-JTSK do wpt (TrB a ZhB)'!G18+Koeficienty!$B$10*'S-JTSK do wpt (TrB a ZhB)'!G18^2+Koeficienty!$B$11*'S-JTSK do wpt (TrB a ZhB)'!F18^3+Koeficienty!$B$12*'S-JTSK do wpt (TrB a ZhB)'!F18^2*'S-JTSK do wpt (TrB a ZhB)'!G18+Koeficienty!$B$13*'S-JTSK do wpt (TrB a ZhB)'!F18*'S-JTSK do wpt (TrB a ZhB)'!G18^2+Koeficienty!$B$14*'S-JTSK do wpt (TrB a ZhB)'!G18^3,"")</f>
        <v>14.223632263381</v>
      </c>
      <c r="J18" s="114"/>
      <c r="K18" s="114" t="str">
        <f aca="false">MID(A18,6,3)</f>
        <v>006</v>
      </c>
      <c r="L18" s="114" t="n">
        <f aca="false">VALUE(K18)</f>
        <v>6</v>
      </c>
      <c r="M18" s="114" t="str">
        <f aca="false">IF(L18&lt;200,"a","z")</f>
        <v>a</v>
      </c>
      <c r="N18" s="114" t="str">
        <f aca="false">"http://dataz.cuzk.cz/gu.php?1="&amp;MID(A18,2,2)&amp;"&amp;2="&amp;MID(A18,4,2)&amp;"&amp;3="&amp;K18&amp;"&amp;4="&amp;M18</f>
        <v>http://dataz.cuzk.cz/gu.php?1=13&amp;2=04&amp;3=006&amp;4=a</v>
      </c>
      <c r="O18" s="114"/>
      <c r="P18" s="50" t="str">
        <f aca="false">"-1,"&amp;MID(A18,2,4)&amp;"-"&amp;MID(A18,6,3)&amp;"."&amp;MID(A18,9,1)&amp;","&amp;TEXT(H18,"#.00000000")&amp;","&amp;TEXT(I18,"#.00000000")&amp;",,0,1,3,0,65535,"&amp;TEXT(B18,"000'000.00")&amp;"   "&amp;TEXT(C18,"000'000.00")&amp;"   "&amp;IF(OR(D18=0,D18="")=TRUE(),"",TEXT(D18,"#.00"))&amp;",0,0,0,"&amp;IF(OR(D18=0,D18="")=TRUE(),"-777",TEXT(D18/0.304,"0000.0"))&amp;",6,0,17,,,,"&amp;N18&amp;",,"</f>
        <v>-1,1304-006.0,50.17614577,14.22363226,,0,1,3,0,65535,755'446.60   1031'298.85   294.79,0,0,0,0969.7,6,0,17,,,,http://dataz.cuzk.cz/gu.php?1=13&amp;2=04&amp;3=006&amp;4=a,,</v>
      </c>
    </row>
    <row r="19" customFormat="false" ht="15" hidden="false" customHeight="false" outlineLevel="0" collapsed="false">
      <c r="A19" s="99" t="n">
        <v>913040061</v>
      </c>
      <c r="B19" s="18" t="n">
        <v>754856.43</v>
      </c>
      <c r="C19" s="18" t="n">
        <v>1030904.39</v>
      </c>
      <c r="D19" s="18" t="n">
        <v>291.49</v>
      </c>
      <c r="E19" s="110"/>
      <c r="F19" s="114" t="n">
        <f aca="false">IF(C19,C19-Koeficienty!$A$3,"")</f>
        <v>-27095.61</v>
      </c>
      <c r="G19" s="114" t="n">
        <f aca="false">IF(B19,B19-Koeficienty!$A$2,"")</f>
        <v>51856.4300000001</v>
      </c>
      <c r="H19" s="114" t="n">
        <f aca="false">IF(B19,50+Koeficienty!$A$5+Koeficienty!$A$6*'S-JTSK do wpt (TrB a ZhB)'!F19+Koeficienty!$A$7*'S-JTSK do wpt (TrB a ZhB)'!G19+Koeficienty!$A$8*'S-JTSK do wpt (TrB a ZhB)'!F19^2+Koeficienty!$A$9*'S-JTSK do wpt (TrB a ZhB)'!G19*'S-JTSK do wpt (TrB a ZhB)'!F19+Koeficienty!$A$10*'S-JTSK do wpt (TrB a ZhB)'!G19^2+Koeficienty!$A$11*'S-JTSK do wpt (TrB a ZhB)'!F19^3+Koeficienty!$A$12*'S-JTSK do wpt (TrB a ZhB)'!F19^2*'S-JTSK do wpt (TrB a ZhB)'!G19+Koeficienty!$A$13*'S-JTSK do wpt (TrB a ZhB)'!F19*'S-JTSK do wpt (TrB a ZhB)'!G19^2+Koeficienty!$A$14*'S-JTSK do wpt (TrB a ZhB)'!G19^3,"")</f>
        <v>50.1803949103616</v>
      </c>
      <c r="I19" s="114" t="n">
        <f aca="false">IF(C19,15+Koeficienty!$B$5+Koeficienty!$B$6*'S-JTSK do wpt (TrB a ZhB)'!F19+Koeficienty!$B$7*'S-JTSK do wpt (TrB a ZhB)'!G19+Koeficienty!$B$8*'S-JTSK do wpt (TrB a ZhB)'!F19^2+Koeficienty!$B$9*'S-JTSK do wpt (TrB a ZhB)'!F19*'S-JTSK do wpt (TrB a ZhB)'!G19+Koeficienty!$B$10*'S-JTSK do wpt (TrB a ZhB)'!G19^2+Koeficienty!$B$11*'S-JTSK do wpt (TrB a ZhB)'!F19^3+Koeficienty!$B$12*'S-JTSK do wpt (TrB a ZhB)'!F19^2*'S-JTSK do wpt (TrB a ZhB)'!G19+Koeficienty!$B$13*'S-JTSK do wpt (TrB a ZhB)'!F19*'S-JTSK do wpt (TrB a ZhB)'!G19^2+Koeficienty!$B$14*'S-JTSK do wpt (TrB a ZhB)'!G19^3,"")</f>
        <v>14.2310480492744</v>
      </c>
      <c r="J19" s="114"/>
      <c r="K19" s="114" t="str">
        <f aca="false">MID(A19,6,3)</f>
        <v>006</v>
      </c>
      <c r="L19" s="114" t="n">
        <f aca="false">VALUE(K19)</f>
        <v>6</v>
      </c>
      <c r="M19" s="114" t="str">
        <f aca="false">IF(L19&lt;200,"a","z")</f>
        <v>a</v>
      </c>
      <c r="N19" s="114" t="str">
        <f aca="false">"http://dataz.cuzk.cz/gu.php?1="&amp;MID(A19,2,2)&amp;"&amp;2="&amp;MID(A19,4,2)&amp;"&amp;3="&amp;K19&amp;"&amp;4="&amp;M19</f>
        <v>http://dataz.cuzk.cz/gu.php?1=13&amp;2=04&amp;3=006&amp;4=a</v>
      </c>
      <c r="O19" s="114"/>
      <c r="P19" s="50" t="str">
        <f aca="false">"-1,"&amp;MID(A19,2,4)&amp;"-"&amp;MID(A19,6,3)&amp;"."&amp;MID(A19,9,1)&amp;","&amp;TEXT(H19,"#.00000000")&amp;","&amp;TEXT(I19,"#.00000000")&amp;",,0,1,3,0,65535,"&amp;TEXT(B19,"000'000.00")&amp;"   "&amp;TEXT(C19,"000'000.00")&amp;"   "&amp;IF(OR(D19=0,D19="")=TRUE(),"",TEXT(D19,"#.00"))&amp;",0,0,0,"&amp;IF(OR(D19=0,D19="")=TRUE(),"-777",TEXT(D19/0.304,"0000.0"))&amp;",6,0,17,,,,"&amp;N19&amp;",,"</f>
        <v>-1,1304-006.1,50.18039491,14.23104805,,0,1,3,0,65535,754'856.43   1030'904.39   291.49,0,0,0,0958.8,6,0,17,,,,http://dataz.cuzk.cz/gu.php?1=13&amp;2=04&amp;3=006&amp;4=a,,</v>
      </c>
    </row>
    <row r="20" customFormat="false" ht="13.5" hidden="false" customHeight="true" outlineLevel="0" collapsed="false">
      <c r="A20" s="99" t="n">
        <v>913040070</v>
      </c>
      <c r="B20" s="18" t="n">
        <v>753497.57</v>
      </c>
      <c r="C20" s="18" t="n">
        <v>1031998.78</v>
      </c>
      <c r="D20" s="18" t="n">
        <v>303.83</v>
      </c>
      <c r="E20" s="110"/>
      <c r="F20" s="114" t="n">
        <f aca="false">IF(C20,C20-Koeficienty!$A$3,"")</f>
        <v>-26001.22</v>
      </c>
      <c r="G20" s="114" t="n">
        <f aca="false">IF(B20,B20-Koeficienty!$A$2,"")</f>
        <v>50497.57</v>
      </c>
      <c r="H20" s="114" t="n">
        <f aca="false">IF(B20,50+Koeficienty!$A$5+Koeficienty!$A$6*'S-JTSK do wpt (TrB a ZhB)'!F20+Koeficienty!$A$7*'S-JTSK do wpt (TrB a ZhB)'!G20+Koeficienty!$A$8*'S-JTSK do wpt (TrB a ZhB)'!F20^2+Koeficienty!$A$9*'S-JTSK do wpt (TrB a ZhB)'!G20*'S-JTSK do wpt (TrB a ZhB)'!F20+Koeficienty!$A$10*'S-JTSK do wpt (TrB a ZhB)'!G20^2+Koeficienty!$A$11*'S-JTSK do wpt (TrB a ZhB)'!F20^3+Koeficienty!$A$12*'S-JTSK do wpt (TrB a ZhB)'!F20^2*'S-JTSK do wpt (TrB a ZhB)'!G20+Koeficienty!$A$13*'S-JTSK do wpt (TrB a ZhB)'!F20*'S-JTSK do wpt (TrB a ZhB)'!G20^2+Koeficienty!$A$14*'S-JTSK do wpt (TrB a ZhB)'!G20^3,"")</f>
        <v>50.1723449456824</v>
      </c>
      <c r="I20" s="114" t="n">
        <f aca="false">IF(C20,15+Koeficienty!$B$5+Koeficienty!$B$6*'S-JTSK do wpt (TrB a ZhB)'!F20+Koeficienty!$B$7*'S-JTSK do wpt (TrB a ZhB)'!G20+Koeficienty!$B$8*'S-JTSK do wpt (TrB a ZhB)'!F20^2+Koeficienty!$B$9*'S-JTSK do wpt (TrB a ZhB)'!F20*'S-JTSK do wpt (TrB a ZhB)'!G20+Koeficienty!$B$10*'S-JTSK do wpt (TrB a ZhB)'!G20^2+Koeficienty!$B$11*'S-JTSK do wpt (TrB a ZhB)'!F20^3+Koeficienty!$B$12*'S-JTSK do wpt (TrB a ZhB)'!F20^2*'S-JTSK do wpt (TrB a ZhB)'!G20+Koeficienty!$B$13*'S-JTSK do wpt (TrB a ZhB)'!F20*'S-JTSK do wpt (TrB a ZhB)'!G20^2+Koeficienty!$B$14*'S-JTSK do wpt (TrB a ZhB)'!G20^3,"")</f>
        <v>14.2520136237339</v>
      </c>
      <c r="J20" s="114"/>
      <c r="K20" s="114" t="str">
        <f aca="false">MID(A20,6,3)</f>
        <v>007</v>
      </c>
      <c r="L20" s="114" t="n">
        <f aca="false">VALUE(K20)</f>
        <v>7</v>
      </c>
      <c r="M20" s="114" t="str">
        <f aca="false">IF(L20&lt;200,"a","z")</f>
        <v>a</v>
      </c>
      <c r="N20" s="114" t="str">
        <f aca="false">"http://dataz.cuzk.cz/gu.php?1="&amp;MID(A20,2,2)&amp;"&amp;2="&amp;MID(A20,4,2)&amp;"&amp;3="&amp;K20&amp;"&amp;4="&amp;M20</f>
        <v>http://dataz.cuzk.cz/gu.php?1=13&amp;2=04&amp;3=007&amp;4=a</v>
      </c>
      <c r="O20" s="114"/>
      <c r="P20" s="50" t="str">
        <f aca="false">"-1,"&amp;MID(A20,2,4)&amp;"-"&amp;MID(A20,6,3)&amp;"."&amp;MID(A20,9,1)&amp;","&amp;TEXT(H20,"#.00000000")&amp;","&amp;TEXT(I20,"#.00000000")&amp;",,0,1,3,0,65535,"&amp;TEXT(B20,"000'000.00")&amp;"   "&amp;TEXT(C20,"000'000.00")&amp;"   "&amp;IF(OR(D20=0,D20="")=TRUE(),"",TEXT(D20,"#.00"))&amp;",0,0,0,"&amp;IF(OR(D20=0,D20="")=TRUE(),"-777",TEXT(D20/0.304,"0000.0"))&amp;",6,0,17,,,,"&amp;N20&amp;",,"</f>
        <v>-1,1304-007.0,50.17234495,14.25201362,,0,1,3,0,65535,753'497.57   1031'998.78   303.83,0,0,0,0999.4,6,0,17,,,,http://dataz.cuzk.cz/gu.php?1=13&amp;2=04&amp;3=007&amp;4=a,,</v>
      </c>
    </row>
    <row r="21" customFormat="false" ht="15" hidden="false" customHeight="false" outlineLevel="0" collapsed="false">
      <c r="A21" s="99" t="n">
        <v>913040080</v>
      </c>
      <c r="B21" s="18" t="n">
        <v>751692.07</v>
      </c>
      <c r="C21" s="18" t="n">
        <v>1031049.71</v>
      </c>
      <c r="D21" s="18" t="n">
        <v>323.19</v>
      </c>
      <c r="E21" s="110"/>
      <c r="F21" s="114" t="n">
        <f aca="false">IF(C21,C21-Koeficienty!$A$3,"")</f>
        <v>-26950.29</v>
      </c>
      <c r="G21" s="114" t="n">
        <f aca="false">IF(B21,B21-Koeficienty!$A$2,"")</f>
        <v>48692.07</v>
      </c>
      <c r="H21" s="114" t="n">
        <f aca="false">IF(B21,50+Koeficienty!$A$5+Koeficienty!$A$6*'S-JTSK do wpt (TrB a ZhB)'!F21+Koeficienty!$A$7*'S-JTSK do wpt (TrB a ZhB)'!G21+Koeficienty!$A$8*'S-JTSK do wpt (TrB a ZhB)'!F21^2+Koeficienty!$A$9*'S-JTSK do wpt (TrB a ZhB)'!G21*'S-JTSK do wpt (TrB a ZhB)'!F21+Koeficienty!$A$10*'S-JTSK do wpt (TrB a ZhB)'!G21^2+Koeficienty!$A$11*'S-JTSK do wpt (TrB a ZhB)'!F21^3+Koeficienty!$A$12*'S-JTSK do wpt (TrB a ZhB)'!F21^2*'S-JTSK do wpt (TrB a ZhB)'!G21+Koeficienty!$A$13*'S-JTSK do wpt (TrB a ZhB)'!F21*'S-JTSK do wpt (TrB a ZhB)'!G21^2+Koeficienty!$A$14*'S-JTSK do wpt (TrB a ZhB)'!G21^3,"")</f>
        <v>50.1830425816492</v>
      </c>
      <c r="I21" s="114" t="n">
        <f aca="false">IF(C21,15+Koeficienty!$B$5+Koeficienty!$B$6*'S-JTSK do wpt (TrB a ZhB)'!F21+Koeficienty!$B$7*'S-JTSK do wpt (TrB a ZhB)'!G21+Koeficienty!$B$8*'S-JTSK do wpt (TrB a ZhB)'!F21^2+Koeficienty!$B$9*'S-JTSK do wpt (TrB a ZhB)'!F21*'S-JTSK do wpt (TrB a ZhB)'!G21+Koeficienty!$B$10*'S-JTSK do wpt (TrB a ZhB)'!G21^2+Koeficienty!$B$11*'S-JTSK do wpt (TrB a ZhB)'!F21^3+Koeficienty!$B$12*'S-JTSK do wpt (TrB a ZhB)'!F21^2*'S-JTSK do wpt (TrB a ZhB)'!G21+Koeficienty!$B$13*'S-JTSK do wpt (TrB a ZhB)'!F21*'S-JTSK do wpt (TrB a ZhB)'!G21^2+Koeficienty!$B$14*'S-JTSK do wpt (TrB a ZhB)'!G21^3,"")</f>
        <v>14.2752095052563</v>
      </c>
      <c r="J21" s="114"/>
      <c r="K21" s="114" t="str">
        <f aca="false">MID(A21,6,3)</f>
        <v>008</v>
      </c>
      <c r="L21" s="114" t="n">
        <f aca="false">VALUE(K21)</f>
        <v>8</v>
      </c>
      <c r="M21" s="114" t="str">
        <f aca="false">IF(L21&lt;200,"a","z")</f>
        <v>a</v>
      </c>
      <c r="N21" s="114" t="str">
        <f aca="false">"http://dataz.cuzk.cz/gu.php?1="&amp;MID(A21,2,2)&amp;"&amp;2="&amp;MID(A21,4,2)&amp;"&amp;3="&amp;K21&amp;"&amp;4="&amp;M21</f>
        <v>http://dataz.cuzk.cz/gu.php?1=13&amp;2=04&amp;3=008&amp;4=a</v>
      </c>
      <c r="O21" s="114"/>
      <c r="P21" s="50" t="str">
        <f aca="false">"-1,"&amp;MID(A21,2,4)&amp;"-"&amp;MID(A21,6,3)&amp;"."&amp;MID(A21,9,1)&amp;","&amp;TEXT(H21,"#.00000000")&amp;","&amp;TEXT(I21,"#.00000000")&amp;",,0,1,3,0,65535,"&amp;TEXT(B21,"000'000.00")&amp;"   "&amp;TEXT(C21,"000'000.00")&amp;"   "&amp;IF(OR(D21=0,D21="")=TRUE(),"",TEXT(D21,"#.00"))&amp;",0,0,0,"&amp;IF(OR(D21=0,D21="")=TRUE(),"-777",TEXT(D21/0.304,"0000.0"))&amp;",6,0,17,,,,"&amp;N21&amp;",,"</f>
        <v>-1,1304-008.0,50.18304258,14.27520951,,0,1,3,0,65535,751'692.07   1031'049.71   323.19,0,0,0,1063.1,6,0,17,,,,http://dataz.cuzk.cz/gu.php?1=13&amp;2=04&amp;3=008&amp;4=a,,</v>
      </c>
    </row>
    <row r="22" customFormat="false" ht="15" hidden="false" customHeight="false" outlineLevel="0" collapsed="false">
      <c r="A22" s="99" t="n">
        <v>913040090</v>
      </c>
      <c r="B22" s="18" t="n">
        <v>758239.89</v>
      </c>
      <c r="C22" s="18" t="n">
        <v>1032444.73</v>
      </c>
      <c r="D22" s="18" t="n">
        <v>332.47</v>
      </c>
      <c r="E22" s="110"/>
      <c r="F22" s="114" t="n">
        <f aca="false">IF(C22,C22-Koeficienty!$A$3,"")</f>
        <v>-25555.27</v>
      </c>
      <c r="G22" s="114" t="n">
        <f aca="false">IF(B22,B22-Koeficienty!$A$2,"")</f>
        <v>55239.89</v>
      </c>
      <c r="H22" s="114" t="n">
        <f aca="false">IF(B22,50+Koeficienty!$A$5+Koeficienty!$A$6*'S-JTSK do wpt (TrB a ZhB)'!F22+Koeficienty!$A$7*'S-JTSK do wpt (TrB a ZhB)'!G22+Koeficienty!$A$8*'S-JTSK do wpt (TrB a ZhB)'!F22^2+Koeficienty!$A$9*'S-JTSK do wpt (TrB a ZhB)'!G22*'S-JTSK do wpt (TrB a ZhB)'!F22+Koeficienty!$A$10*'S-JTSK do wpt (TrB a ZhB)'!G22^2+Koeficienty!$A$11*'S-JTSK do wpt (TrB a ZhB)'!F22^3+Koeficienty!$A$12*'S-JTSK do wpt (TrB a ZhB)'!F22^2*'S-JTSK do wpt (TrB a ZhB)'!G22+Koeficienty!$A$13*'S-JTSK do wpt (TrB a ZhB)'!F22*'S-JTSK do wpt (TrB a ZhB)'!G22^2+Koeficienty!$A$14*'S-JTSK do wpt (TrB a ZhB)'!G22^3,"")</f>
        <v>50.1624481754547</v>
      </c>
      <c r="I22" s="114" t="n">
        <f aca="false">IF(C22,15+Koeficienty!$B$5+Koeficienty!$B$6*'S-JTSK do wpt (TrB a ZhB)'!F22+Koeficienty!$B$7*'S-JTSK do wpt (TrB a ZhB)'!G22+Koeficienty!$B$8*'S-JTSK do wpt (TrB a ZhB)'!F22^2+Koeficienty!$B$9*'S-JTSK do wpt (TrB a ZhB)'!F22*'S-JTSK do wpt (TrB a ZhB)'!G22+Koeficienty!$B$10*'S-JTSK do wpt (TrB a ZhB)'!G22^2+Koeficienty!$B$11*'S-JTSK do wpt (TrB a ZhB)'!F22^3+Koeficienty!$B$12*'S-JTSK do wpt (TrB a ZhB)'!F22^2*'S-JTSK do wpt (TrB a ZhB)'!G22+Koeficienty!$B$13*'S-JTSK do wpt (TrB a ZhB)'!F22*'S-JTSK do wpt (TrB a ZhB)'!G22^2+Koeficienty!$B$14*'S-JTSK do wpt (TrB a ZhB)'!G22^3,"")</f>
        <v>14.1871440482443</v>
      </c>
      <c r="J22" s="114"/>
      <c r="K22" s="114" t="str">
        <f aca="false">MID(A22,6,3)</f>
        <v>009</v>
      </c>
      <c r="L22" s="114" t="n">
        <f aca="false">VALUE(K22)</f>
        <v>9</v>
      </c>
      <c r="M22" s="114" t="str">
        <f aca="false">IF(L22&lt;200,"a","z")</f>
        <v>a</v>
      </c>
      <c r="N22" s="114" t="str">
        <f aca="false">"http://dataz.cuzk.cz/gu.php?1="&amp;MID(A22,2,2)&amp;"&amp;2="&amp;MID(A22,4,2)&amp;"&amp;3="&amp;K22&amp;"&amp;4="&amp;M22</f>
        <v>http://dataz.cuzk.cz/gu.php?1=13&amp;2=04&amp;3=009&amp;4=a</v>
      </c>
      <c r="O22" s="114"/>
      <c r="P22" s="50" t="str">
        <f aca="false">"-1,"&amp;MID(A22,2,4)&amp;"-"&amp;MID(A22,6,3)&amp;"."&amp;MID(A22,9,1)&amp;","&amp;TEXT(H22,"#.00000000")&amp;","&amp;TEXT(I22,"#.00000000")&amp;",,0,1,3,0,65535,"&amp;TEXT(B22,"000'000.00")&amp;"   "&amp;TEXT(C22,"000'000.00")&amp;"   "&amp;IF(OR(D22=0,D22="")=TRUE(),"",TEXT(D22,"#.00"))&amp;",0,0,0,"&amp;IF(OR(D22=0,D22="")=TRUE(),"-777",TEXT(D22/0.304,"0000.0"))&amp;",6,0,17,,,,"&amp;N22&amp;",,"</f>
        <v>-1,1304-009.0,50.16244818,14.18714405,,0,1,3,0,65535,758'239.89   1032'444.73   332.47,0,0,0,1093.7,6,0,17,,,,http://dataz.cuzk.cz/gu.php?1=13&amp;2=04&amp;3=009&amp;4=a,,</v>
      </c>
    </row>
    <row r="23" customFormat="false" ht="15" hidden="false" customHeight="false" outlineLevel="0" collapsed="false">
      <c r="A23" s="99" t="n">
        <v>913040091</v>
      </c>
      <c r="B23" s="18" t="n">
        <v>758244.16</v>
      </c>
      <c r="C23" s="18" t="n">
        <v>1032276.78</v>
      </c>
      <c r="D23" s="18" t="n">
        <v>357.83</v>
      </c>
      <c r="E23" s="110"/>
      <c r="F23" s="114" t="n">
        <f aca="false">IF(C23,C23-Koeficienty!$A$3,"")</f>
        <v>-25723.22</v>
      </c>
      <c r="G23" s="114" t="n">
        <f aca="false">IF(B23,B23-Koeficienty!$A$2,"")</f>
        <v>55244.16</v>
      </c>
      <c r="H23" s="114" t="n">
        <f aca="false">IF(B23,50+Koeficienty!$A$5+Koeficienty!$A$6*'S-JTSK do wpt (TrB a ZhB)'!F23+Koeficienty!$A$7*'S-JTSK do wpt (TrB a ZhB)'!G23+Koeficienty!$A$8*'S-JTSK do wpt (TrB a ZhB)'!F23^2+Koeficienty!$A$9*'S-JTSK do wpt (TrB a ZhB)'!G23*'S-JTSK do wpt (TrB a ZhB)'!F23+Koeficienty!$A$10*'S-JTSK do wpt (TrB a ZhB)'!G23^2+Koeficienty!$A$11*'S-JTSK do wpt (TrB a ZhB)'!F23^3+Koeficienty!$A$12*'S-JTSK do wpt (TrB a ZhB)'!F23^2*'S-JTSK do wpt (TrB a ZhB)'!G23+Koeficienty!$A$13*'S-JTSK do wpt (TrB a ZhB)'!F23*'S-JTSK do wpt (TrB a ZhB)'!G23^2+Koeficienty!$A$14*'S-JTSK do wpt (TrB a ZhB)'!G23^3,"")</f>
        <v>50.1639381078002</v>
      </c>
      <c r="I23" s="114" t="n">
        <f aca="false">IF(C23,15+Koeficienty!$B$5+Koeficienty!$B$6*'S-JTSK do wpt (TrB a ZhB)'!F23+Koeficienty!$B$7*'S-JTSK do wpt (TrB a ZhB)'!G23+Koeficienty!$B$8*'S-JTSK do wpt (TrB a ZhB)'!F23^2+Koeficienty!$B$9*'S-JTSK do wpt (TrB a ZhB)'!F23*'S-JTSK do wpt (TrB a ZhB)'!G23+Koeficienty!$B$10*'S-JTSK do wpt (TrB a ZhB)'!G23^2+Koeficienty!$B$11*'S-JTSK do wpt (TrB a ZhB)'!F23^3+Koeficienty!$B$12*'S-JTSK do wpt (TrB a ZhB)'!F23^2*'S-JTSK do wpt (TrB a ZhB)'!G23+Koeficienty!$B$13*'S-JTSK do wpt (TrB a ZhB)'!F23*'S-JTSK do wpt (TrB a ZhB)'!G23^2+Koeficienty!$B$14*'S-JTSK do wpt (TrB a ZhB)'!G23^3,"")</f>
        <v>14.1867571405949</v>
      </c>
      <c r="J23" s="114"/>
      <c r="K23" s="114" t="str">
        <f aca="false">MID(A23,6,3)</f>
        <v>009</v>
      </c>
      <c r="L23" s="114" t="n">
        <f aca="false">VALUE(K23)</f>
        <v>9</v>
      </c>
      <c r="M23" s="114" t="str">
        <f aca="false">IF(L23&lt;200,"a","z")</f>
        <v>a</v>
      </c>
      <c r="N23" s="114" t="str">
        <f aca="false">"http://dataz.cuzk.cz/gu.php?1="&amp;MID(A23,2,2)&amp;"&amp;2="&amp;MID(A23,4,2)&amp;"&amp;3="&amp;K23&amp;"&amp;4="&amp;M23</f>
        <v>http://dataz.cuzk.cz/gu.php?1=13&amp;2=04&amp;3=009&amp;4=a</v>
      </c>
      <c r="O23" s="114"/>
      <c r="P23" s="50" t="str">
        <f aca="false">"-1,"&amp;MID(A23,2,4)&amp;"-"&amp;MID(A23,6,3)&amp;"."&amp;MID(A23,9,1)&amp;","&amp;TEXT(H23,"#.00000000")&amp;","&amp;TEXT(I23,"#.00000000")&amp;",,0,1,3,0,65535,"&amp;TEXT(B23,"000'000.00")&amp;"   "&amp;TEXT(C23,"000'000.00")&amp;"   "&amp;IF(OR(D23=0,D23="")=TRUE(),"",TEXT(D23,"#.00"))&amp;",0,0,0,"&amp;IF(OR(D23=0,D23="")=TRUE(),"-777",TEXT(D23/0.304,"0000.0"))&amp;",6,0,17,,,,"&amp;N23&amp;",,"</f>
        <v>-1,1304-009.1,50.16393811,14.18675714,,0,1,3,0,65535,758'244.16   1032'276.78   357.83,0,0,0,1177.1,6,0,17,,,,http://dataz.cuzk.cz/gu.php?1=13&amp;2=04&amp;3=009&amp;4=a,,</v>
      </c>
    </row>
    <row r="24" customFormat="false" ht="15" hidden="false" customHeight="false" outlineLevel="0" collapsed="false">
      <c r="A24" s="99" t="n">
        <v>913040100</v>
      </c>
      <c r="B24" s="18" t="n">
        <v>756628.72</v>
      </c>
      <c r="C24" s="18" t="n">
        <v>1032299.5</v>
      </c>
      <c r="D24" s="18" t="n">
        <v>306.92</v>
      </c>
      <c r="E24" s="110"/>
      <c r="F24" s="114" t="n">
        <f aca="false">IF(C24,C24-Koeficienty!$A$3,"")</f>
        <v>-25700.5</v>
      </c>
      <c r="G24" s="114" t="n">
        <f aca="false">IF(B24,B24-Koeficienty!$A$2,"")</f>
        <v>53628.72</v>
      </c>
      <c r="H24" s="114" t="n">
        <f aca="false">IF(B24,50+Koeficienty!$A$5+Koeficienty!$A$6*'S-JTSK do wpt (TrB a ZhB)'!F24+Koeficienty!$A$7*'S-JTSK do wpt (TrB a ZhB)'!G24+Koeficienty!$A$8*'S-JTSK do wpt (TrB a ZhB)'!F24^2+Koeficienty!$A$9*'S-JTSK do wpt (TrB a ZhB)'!G24*'S-JTSK do wpt (TrB a ZhB)'!F24+Koeficienty!$A$10*'S-JTSK do wpt (TrB a ZhB)'!G24^2+Koeficienty!$A$11*'S-JTSK do wpt (TrB a ZhB)'!F24^3+Koeficienty!$A$12*'S-JTSK do wpt (TrB a ZhB)'!F24^2*'S-JTSK do wpt (TrB a ZhB)'!G24+Koeficienty!$A$13*'S-JTSK do wpt (TrB a ZhB)'!F24*'S-JTSK do wpt (TrB a ZhB)'!G24^2+Koeficienty!$A$14*'S-JTSK do wpt (TrB a ZhB)'!G24^3,"")</f>
        <v>50.1657586919535</v>
      </c>
      <c r="I24" s="114" t="n">
        <f aca="false">IF(C24,15+Koeficienty!$B$5+Koeficienty!$B$6*'S-JTSK do wpt (TrB a ZhB)'!F24+Koeficienty!$B$7*'S-JTSK do wpt (TrB a ZhB)'!G24+Koeficienty!$B$8*'S-JTSK do wpt (TrB a ZhB)'!F24^2+Koeficienty!$B$9*'S-JTSK do wpt (TrB a ZhB)'!F24*'S-JTSK do wpt (TrB a ZhB)'!G24+Koeficienty!$B$10*'S-JTSK do wpt (TrB a ZhB)'!G24^2+Koeficienty!$B$11*'S-JTSK do wpt (TrB a ZhB)'!F24^3+Koeficienty!$B$12*'S-JTSK do wpt (TrB a ZhB)'!F24^2*'S-JTSK do wpt (TrB a ZhB)'!G24+Koeficienty!$B$13*'S-JTSK do wpt (TrB a ZhB)'!F24*'S-JTSK do wpt (TrB a ZhB)'!G24^2+Koeficienty!$B$14*'S-JTSK do wpt (TrB a ZhB)'!G24^3,"")</f>
        <v>14.20919227178</v>
      </c>
      <c r="J24" s="114"/>
      <c r="K24" s="114" t="str">
        <f aca="false">MID(A24,6,3)</f>
        <v>010</v>
      </c>
      <c r="L24" s="114" t="n">
        <f aca="false">VALUE(K24)</f>
        <v>10</v>
      </c>
      <c r="M24" s="114" t="str">
        <f aca="false">IF(L24&lt;200,"a","z")</f>
        <v>a</v>
      </c>
      <c r="N24" s="114" t="str">
        <f aca="false">"http://dataz.cuzk.cz/gu.php?1="&amp;MID(A24,2,2)&amp;"&amp;2="&amp;MID(A24,4,2)&amp;"&amp;3="&amp;K24&amp;"&amp;4="&amp;M24</f>
        <v>http://dataz.cuzk.cz/gu.php?1=13&amp;2=04&amp;3=010&amp;4=a</v>
      </c>
      <c r="O24" s="114"/>
      <c r="P24" s="50" t="str">
        <f aca="false">"-1,"&amp;MID(A24,2,4)&amp;"-"&amp;MID(A24,6,3)&amp;"."&amp;MID(A24,9,1)&amp;","&amp;TEXT(H24,"#.00000000")&amp;","&amp;TEXT(I24,"#.00000000")&amp;",,0,1,3,0,65535,"&amp;TEXT(B24,"000'000.00")&amp;"   "&amp;TEXT(C24,"000'000.00")&amp;"   "&amp;IF(OR(D24=0,D24="")=TRUE(),"",TEXT(D24,"#.00"))&amp;",0,0,0,"&amp;IF(OR(D24=0,D24="")=TRUE(),"-777",TEXT(D24/0.304,"0000.0"))&amp;",6,0,17,,,,"&amp;N24&amp;",,"</f>
        <v>-1,1304-010.0,50.16575869,14.20919227,,0,1,3,0,65535,756'628.72   1032'299.50   306.92,0,0,0,1009.6,6,0,17,,,,http://dataz.cuzk.cz/gu.php?1=13&amp;2=04&amp;3=010&amp;4=a,,</v>
      </c>
    </row>
    <row r="25" customFormat="false" ht="15" hidden="false" customHeight="false" outlineLevel="0" collapsed="false">
      <c r="A25" s="99" t="n">
        <v>913040110</v>
      </c>
      <c r="B25" s="18" t="n">
        <v>754518.03</v>
      </c>
      <c r="C25" s="18" t="n">
        <v>1032330.39</v>
      </c>
      <c r="D25" s="18" t="n">
        <v>295.72</v>
      </c>
      <c r="E25" s="110"/>
      <c r="F25" s="114" t="n">
        <f aca="false">IF(C25,C25-Koeficienty!$A$3,"")</f>
        <v>-25669.61</v>
      </c>
      <c r="G25" s="114" t="n">
        <f aca="false">IF(B25,B25-Koeficienty!$A$2,"")</f>
        <v>51518.03</v>
      </c>
      <c r="H25" s="114" t="n">
        <f aca="false">IF(B25,50+Koeficienty!$A$5+Koeficienty!$A$6*'S-JTSK do wpt (TrB a ZhB)'!F25+Koeficienty!$A$7*'S-JTSK do wpt (TrB a ZhB)'!G25+Koeficienty!$A$8*'S-JTSK do wpt (TrB a ZhB)'!F25^2+Koeficienty!$A$9*'S-JTSK do wpt (TrB a ZhB)'!G25*'S-JTSK do wpt (TrB a ZhB)'!F25+Koeficienty!$A$10*'S-JTSK do wpt (TrB a ZhB)'!G25^2+Koeficienty!$A$11*'S-JTSK do wpt (TrB a ZhB)'!F25^3+Koeficienty!$A$12*'S-JTSK do wpt (TrB a ZhB)'!F25^2*'S-JTSK do wpt (TrB a ZhB)'!G25+Koeficienty!$A$13*'S-JTSK do wpt (TrB a ZhB)'!F25*'S-JTSK do wpt (TrB a ZhB)'!G25^2+Koeficienty!$A$14*'S-JTSK do wpt (TrB a ZhB)'!G25^3,"")</f>
        <v>50.1681201739214</v>
      </c>
      <c r="I25" s="114" t="n">
        <f aca="false">IF(C25,15+Koeficienty!$B$5+Koeficienty!$B$6*'S-JTSK do wpt (TrB a ZhB)'!F25+Koeficienty!$B$7*'S-JTSK do wpt (TrB a ZhB)'!G25+Koeficienty!$B$8*'S-JTSK do wpt (TrB a ZhB)'!F25^2+Koeficienty!$B$9*'S-JTSK do wpt (TrB a ZhB)'!F25*'S-JTSK do wpt (TrB a ZhB)'!G25+Koeficienty!$B$10*'S-JTSK do wpt (TrB a ZhB)'!G25^2+Koeficienty!$B$11*'S-JTSK do wpt (TrB a ZhB)'!F25^3+Koeficienty!$B$12*'S-JTSK do wpt (TrB a ZhB)'!F25^2*'S-JTSK do wpt (TrB a ZhB)'!G25+Koeficienty!$B$13*'S-JTSK do wpt (TrB a ZhB)'!F25*'S-JTSK do wpt (TrB a ZhB)'!G25^2+Koeficienty!$B$14*'S-JTSK do wpt (TrB a ZhB)'!G25^3,"")</f>
        <v>14.2385102840794</v>
      </c>
      <c r="J25" s="114"/>
      <c r="K25" s="114" t="str">
        <f aca="false">MID(A25,6,3)</f>
        <v>011</v>
      </c>
      <c r="L25" s="114" t="n">
        <f aca="false">VALUE(K25)</f>
        <v>11</v>
      </c>
      <c r="M25" s="114" t="str">
        <f aca="false">IF(L25&lt;200,"a","z")</f>
        <v>a</v>
      </c>
      <c r="N25" s="114" t="str">
        <f aca="false">"http://dataz.cuzk.cz/gu.php?1="&amp;MID(A25,2,2)&amp;"&amp;2="&amp;MID(A25,4,2)&amp;"&amp;3="&amp;K25&amp;"&amp;4="&amp;M25</f>
        <v>http://dataz.cuzk.cz/gu.php?1=13&amp;2=04&amp;3=011&amp;4=a</v>
      </c>
      <c r="O25" s="114"/>
      <c r="P25" s="50" t="str">
        <f aca="false">"-1,"&amp;MID(A25,2,4)&amp;"-"&amp;MID(A25,6,3)&amp;"."&amp;MID(A25,9,1)&amp;","&amp;TEXT(H25,"#.00000000")&amp;","&amp;TEXT(I25,"#.00000000")&amp;",,0,1,3,0,65535,"&amp;TEXT(B25,"000'000.00")&amp;"   "&amp;TEXT(C25,"000'000.00")&amp;"   "&amp;IF(OR(D25=0,D25="")=TRUE(),"",TEXT(D25,"#.00"))&amp;",0,0,0,"&amp;IF(OR(D25=0,D25="")=TRUE(),"-777",TEXT(D25/0.304,"0000.0"))&amp;",6,0,17,,,,"&amp;N25&amp;",,"</f>
        <v>-1,1304-011.0,50.16812017,14.23851028,,0,1,3,0,65535,754'518.03   1032'330.39   295.72,0,0,0,0972.8,6,0,17,,,,http://dataz.cuzk.cz/gu.php?1=13&amp;2=04&amp;3=011&amp;4=a,,</v>
      </c>
    </row>
    <row r="26" customFormat="false" ht="15" hidden="false" customHeight="false" outlineLevel="0" collapsed="false">
      <c r="A26" s="99" t="n">
        <v>913040120</v>
      </c>
      <c r="B26" s="18" t="n">
        <v>750340.28</v>
      </c>
      <c r="C26" s="18" t="n">
        <v>1032903.28</v>
      </c>
      <c r="D26" s="18" t="n">
        <v>325.63</v>
      </c>
      <c r="E26" s="110"/>
      <c r="F26" s="114" t="n">
        <f aca="false">IF(C26,C26-Koeficienty!$A$3,"")</f>
        <v>-25096.72</v>
      </c>
      <c r="G26" s="114" t="n">
        <f aca="false">IF(B26,B26-Koeficienty!$A$2,"")</f>
        <v>47340.28</v>
      </c>
      <c r="H26" s="114" t="n">
        <f aca="false">IF(B26,50+Koeficienty!$A$5+Koeficienty!$A$6*'S-JTSK do wpt (TrB a ZhB)'!F26+Koeficienty!$A$7*'S-JTSK do wpt (TrB a ZhB)'!G26+Koeficienty!$A$8*'S-JTSK do wpt (TrB a ZhB)'!F26^2+Koeficienty!$A$9*'S-JTSK do wpt (TrB a ZhB)'!G26*'S-JTSK do wpt (TrB a ZhB)'!F26+Koeficienty!$A$10*'S-JTSK do wpt (TrB a ZhB)'!G26^2+Koeficienty!$A$11*'S-JTSK do wpt (TrB a ZhB)'!F26^3+Koeficienty!$A$12*'S-JTSK do wpt (TrB a ZhB)'!F26^2*'S-JTSK do wpt (TrB a ZhB)'!G26+Koeficienty!$A$13*'S-JTSK do wpt (TrB a ZhB)'!F26*'S-JTSK do wpt (TrB a ZhB)'!G26^2+Koeficienty!$A$14*'S-JTSK do wpt (TrB a ZhB)'!G26^3,"")</f>
        <v>50.1682154488689</v>
      </c>
      <c r="I26" s="114" t="n">
        <f aca="false">IF(C26,15+Koeficienty!$B$5+Koeficienty!$B$6*'S-JTSK do wpt (TrB a ZhB)'!F26+Koeficienty!$B$7*'S-JTSK do wpt (TrB a ZhB)'!G26+Koeficienty!$B$8*'S-JTSK do wpt (TrB a ZhB)'!F26^2+Koeficienty!$B$9*'S-JTSK do wpt (TrB a ZhB)'!F26*'S-JTSK do wpt (TrB a ZhB)'!G26+Koeficienty!$B$10*'S-JTSK do wpt (TrB a ZhB)'!G26^2+Koeficienty!$B$11*'S-JTSK do wpt (TrB a ZhB)'!F26^3+Koeficienty!$B$12*'S-JTSK do wpt (TrB a ZhB)'!F26^2*'S-JTSK do wpt (TrB a ZhB)'!G26+Koeficienty!$B$13*'S-JTSK do wpt (TrB a ZhB)'!F26*'S-JTSK do wpt (TrB a ZhB)'!G26^2+Koeficienty!$B$14*'S-JTSK do wpt (TrB a ZhB)'!G26^3,"")</f>
        <v>14.297536992803</v>
      </c>
      <c r="J26" s="114"/>
      <c r="K26" s="114" t="str">
        <f aca="false">MID(A26,6,3)</f>
        <v>012</v>
      </c>
      <c r="L26" s="114" t="n">
        <f aca="false">VALUE(K26)</f>
        <v>12</v>
      </c>
      <c r="M26" s="114" t="str">
        <f aca="false">IF(L26&lt;200,"a","z")</f>
        <v>a</v>
      </c>
      <c r="N26" s="114" t="str">
        <f aca="false">"http://dataz.cuzk.cz/gu.php?1="&amp;MID(A26,2,2)&amp;"&amp;2="&amp;MID(A26,4,2)&amp;"&amp;3="&amp;K26&amp;"&amp;4="&amp;M26</f>
        <v>http://dataz.cuzk.cz/gu.php?1=13&amp;2=04&amp;3=012&amp;4=a</v>
      </c>
      <c r="O26" s="114"/>
      <c r="P26" s="50" t="str">
        <f aca="false">"-1,"&amp;MID(A26,2,4)&amp;"-"&amp;MID(A26,6,3)&amp;"."&amp;MID(A26,9,1)&amp;","&amp;TEXT(H26,"#.00000000")&amp;","&amp;TEXT(I26,"#.00000000")&amp;",,0,1,3,0,65535,"&amp;TEXT(B26,"000'000.00")&amp;"   "&amp;TEXT(C26,"000'000.00")&amp;"   "&amp;IF(OR(D26=0,D26="")=TRUE(),"",TEXT(D26,"#.00"))&amp;",0,0,0,"&amp;IF(OR(D26=0,D26="")=TRUE(),"-777",TEXT(D26/0.304,"0000.0"))&amp;",6,0,17,,,,"&amp;N26&amp;",,"</f>
        <v>-1,1304-012.0,50.16821545,14.29753699,,0,1,3,0,65535,750'340.28   1032'903.28   325.63,0,0,0,1071.2,6,0,17,,,,http://dataz.cuzk.cz/gu.php?1=13&amp;2=04&amp;3=012&amp;4=a,,</v>
      </c>
    </row>
    <row r="27" customFormat="false" ht="15" hidden="false" customHeight="false" outlineLevel="0" collapsed="false">
      <c r="A27" s="99" t="n">
        <v>913040140</v>
      </c>
      <c r="B27" s="18" t="n">
        <v>754036.22</v>
      </c>
      <c r="C27" s="18" t="n">
        <v>1033247.23</v>
      </c>
      <c r="D27" s="18" t="n">
        <v>307.54</v>
      </c>
      <c r="E27" s="110"/>
      <c r="F27" s="114" t="n">
        <f aca="false">IF(C27,C27-Koeficienty!$A$3,"")</f>
        <v>-24752.77</v>
      </c>
      <c r="G27" s="114" t="n">
        <f aca="false">IF(B27,B27-Koeficienty!$A$2,"")</f>
        <v>51036.22</v>
      </c>
      <c r="H27" s="114" t="n">
        <f aca="false">IF(B27,50+Koeficienty!$A$5+Koeficienty!$A$6*'S-JTSK do wpt (TrB a ZhB)'!F27+Koeficienty!$A$7*'S-JTSK do wpt (TrB a ZhB)'!G27+Koeficienty!$A$8*'S-JTSK do wpt (TrB a ZhB)'!F27^2+Koeficienty!$A$9*'S-JTSK do wpt (TrB a ZhB)'!G27*'S-JTSK do wpt (TrB a ZhB)'!F27+Koeficienty!$A$10*'S-JTSK do wpt (TrB a ZhB)'!G27^2+Koeficienty!$A$11*'S-JTSK do wpt (TrB a ZhB)'!F27^3+Koeficienty!$A$12*'S-JTSK do wpt (TrB a ZhB)'!F27^2*'S-JTSK do wpt (TrB a ZhB)'!G27+Koeficienty!$A$13*'S-JTSK do wpt (TrB a ZhB)'!F27*'S-JTSK do wpt (TrB a ZhB)'!G27^2+Koeficienty!$A$14*'S-JTSK do wpt (TrB a ZhB)'!G27^3,"")</f>
        <v>50.160557319096</v>
      </c>
      <c r="I27" s="114" t="n">
        <f aca="false">IF(C27,15+Koeficienty!$B$5+Koeficienty!$B$6*'S-JTSK do wpt (TrB a ZhB)'!F27+Koeficienty!$B$7*'S-JTSK do wpt (TrB a ZhB)'!G27+Koeficienty!$B$8*'S-JTSK do wpt (TrB a ZhB)'!F27^2+Koeficienty!$B$9*'S-JTSK do wpt (TrB a ZhB)'!F27*'S-JTSK do wpt (TrB a ZhB)'!G27+Koeficienty!$B$10*'S-JTSK do wpt (TrB a ZhB)'!G27^2+Koeficienty!$B$11*'S-JTSK do wpt (TrB a ZhB)'!F27^3+Koeficienty!$B$12*'S-JTSK do wpt (TrB a ZhB)'!F27^2*'S-JTSK do wpt (TrB a ZhB)'!G27+Koeficienty!$B$13*'S-JTSK do wpt (TrB a ZhB)'!F27*'S-JTSK do wpt (TrB a ZhB)'!G27^2+Koeficienty!$B$14*'S-JTSK do wpt (TrB a ZhB)'!G27^3,"")</f>
        <v>14.2469685307668</v>
      </c>
      <c r="J27" s="114"/>
      <c r="K27" s="114" t="str">
        <f aca="false">MID(A27,6,3)</f>
        <v>014</v>
      </c>
      <c r="L27" s="114" t="n">
        <f aca="false">VALUE(K27)</f>
        <v>14</v>
      </c>
      <c r="M27" s="114" t="str">
        <f aca="false">IF(L27&lt;200,"a","z")</f>
        <v>a</v>
      </c>
      <c r="N27" s="114" t="str">
        <f aca="false">"http://dataz.cuzk.cz/gu.php?1="&amp;MID(A27,2,2)&amp;"&amp;2="&amp;MID(A27,4,2)&amp;"&amp;3="&amp;K27&amp;"&amp;4="&amp;M27</f>
        <v>http://dataz.cuzk.cz/gu.php?1=13&amp;2=04&amp;3=014&amp;4=a</v>
      </c>
      <c r="O27" s="114"/>
      <c r="P27" s="50" t="str">
        <f aca="false">"-1,"&amp;MID(A27,2,4)&amp;"-"&amp;MID(A27,6,3)&amp;"."&amp;MID(A27,9,1)&amp;","&amp;TEXT(H27,"#.00000000")&amp;","&amp;TEXT(I27,"#.00000000")&amp;",,0,1,3,0,65535,"&amp;TEXT(B27,"000'000.00")&amp;"   "&amp;TEXT(C27,"000'000.00")&amp;"   "&amp;IF(OR(D27=0,D27="")=TRUE(),"",TEXT(D27,"#.00"))&amp;",0,0,0,"&amp;IF(OR(D27=0,D27="")=TRUE(),"-777",TEXT(D27/0.304,"0000.0"))&amp;",6,0,17,,,,"&amp;N27&amp;",,"</f>
        <v>-1,1304-014.0,50.16055732,14.24696853,,0,1,3,0,65535,754'036.22   1033'247.23   307.54,0,0,0,1011.6,6,0,17,,,,http://dataz.cuzk.cz/gu.php?1=13&amp;2=04&amp;3=014&amp;4=a,,</v>
      </c>
    </row>
    <row r="30" customFormat="false" ht="15" hidden="false" customHeight="false" outlineLevel="0" collapsed="false">
      <c r="L30" s="50" t="n">
        <f aca="false">IF(L5&lt;200,1,2)</f>
        <v>1</v>
      </c>
    </row>
    <row r="31" customFormat="false" ht="15" hidden="false" customHeight="false" outlineLevel="0" collapsed="false">
      <c r="L31" s="50" t="n">
        <f aca="false">IF(L6&lt;200,1,2)</f>
        <v>2</v>
      </c>
    </row>
    <row r="32" customFormat="false" ht="15" hidden="false" customHeight="false" outlineLevel="0" collapsed="false">
      <c r="L32" s="50" t="n">
        <f aca="false">IF(L7&lt;200,1,2)</f>
        <v>2</v>
      </c>
    </row>
    <row r="33" customFormat="false" ht="15" hidden="false" customHeight="false" outlineLevel="0" collapsed="false">
      <c r="L33" s="50" t="n">
        <f aca="false">IF(L8&lt;200,1,2)</f>
        <v>1</v>
      </c>
    </row>
    <row r="34" customFormat="false" ht="15" hidden="false" customHeight="false" outlineLevel="0" collapsed="false">
      <c r="L34" s="50" t="n">
        <f aca="false">IF(L9&lt;200,1,2)</f>
        <v>1</v>
      </c>
    </row>
    <row r="35" customFormat="false" ht="15" hidden="false" customHeight="false" outlineLevel="0" collapsed="false">
      <c r="L35" s="50" t="n">
        <f aca="false">IF(L10&lt;200,1,2)</f>
        <v>1</v>
      </c>
    </row>
    <row r="36" customFormat="false" ht="15" hidden="false" customHeight="false" outlineLevel="0" collapsed="false">
      <c r="L36" s="50" t="n">
        <f aca="false">IF(L11&lt;200,1,2)</f>
        <v>1</v>
      </c>
    </row>
  </sheetData>
  <printOptions headings="false" gridLines="false" gridLinesSet="true" horizontalCentered="true" verticalCentered="false"/>
  <pageMargins left="0.7875" right="0.7875" top="0.984027777777778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13"/>
  </cols>
  <sheetData>
    <row r="1" customFormat="false" ht="12.75" hidden="false" customHeight="false" outlineLevel="0" collapsed="false">
      <c r="A1" s="116" t="s">
        <v>109</v>
      </c>
      <c r="B1" s="116" t="s">
        <v>110</v>
      </c>
    </row>
    <row r="2" customFormat="false" ht="12.75" hidden="false" customHeight="false" outlineLevel="0" collapsed="false">
      <c r="A2" s="117" t="n">
        <v>703000</v>
      </c>
      <c r="B2" s="117" t="n">
        <v>50</v>
      </c>
    </row>
    <row r="3" customFormat="false" ht="12.75" hidden="false" customHeight="false" outlineLevel="0" collapsed="false">
      <c r="A3" s="117" t="n">
        <v>1058000</v>
      </c>
      <c r="B3" s="117" t="n">
        <v>15</v>
      </c>
    </row>
    <row r="4" customFormat="false" ht="12.75" hidden="false" customHeight="false" outlineLevel="0" collapsed="false">
      <c r="A4" s="116" t="s">
        <v>111</v>
      </c>
    </row>
    <row r="5" customFormat="false" ht="13.5" hidden="false" customHeight="false" outlineLevel="0" collapsed="false">
      <c r="A5" s="118" t="n">
        <v>0.001325132993</v>
      </c>
      <c r="B5" s="118" t="n">
        <v>-0.0001019442857</v>
      </c>
    </row>
    <row r="6" customFormat="false" ht="13.5" hidden="false" customHeight="false" outlineLevel="0" collapsed="false">
      <c r="A6" s="118" t="n">
        <v>-8.916429099E-006</v>
      </c>
      <c r="B6" s="118" t="n">
        <v>1.794902692E-006</v>
      </c>
    </row>
    <row r="7" customFormat="false" ht="13.5" hidden="false" customHeight="false" outlineLevel="0" collapsed="false">
      <c r="A7" s="118" t="n">
        <v>-1.156917384E-006</v>
      </c>
      <c r="B7" s="118" t="n">
        <v>-1.383338939E-005</v>
      </c>
    </row>
    <row r="8" customFormat="false" ht="13.5" hidden="false" customHeight="false" outlineLevel="0" collapsed="false">
      <c r="A8" s="118" t="n">
        <v>-2.29875025E-014</v>
      </c>
      <c r="B8" s="118" t="n">
        <v>-3.294257309E-013</v>
      </c>
    </row>
    <row r="9" customFormat="false" ht="13.5" hidden="false" customHeight="false" outlineLevel="0" collapsed="false">
      <c r="A9" s="118" t="n">
        <v>2.087176527E-013</v>
      </c>
      <c r="B9" s="118" t="n">
        <v>2.506009659E-012</v>
      </c>
    </row>
    <row r="10" customFormat="false" ht="13.5" hidden="false" customHeight="false" outlineLevel="0" collapsed="false">
      <c r="A10" s="118" t="n">
        <v>-8.219794748E-013</v>
      </c>
      <c r="B10" s="118" t="n">
        <v>3.291143794E-013</v>
      </c>
    </row>
    <row r="11" customFormat="false" ht="13.5" hidden="false" customHeight="false" outlineLevel="0" collapsed="false">
      <c r="A11" s="118" t="n">
        <v>2.191874854E-020</v>
      </c>
      <c r="B11" s="118" t="n">
        <v>4.567560092E-020</v>
      </c>
    </row>
    <row r="12" customFormat="false" ht="13.5" hidden="false" customHeight="false" outlineLevel="0" collapsed="false">
      <c r="A12" s="118" t="n">
        <v>5.305545189E-021</v>
      </c>
      <c r="B12" s="118" t="n">
        <v>-4.843979237E-019</v>
      </c>
    </row>
    <row r="13" customFormat="false" ht="13.5" hidden="false" customHeight="false" outlineLevel="0" collapsed="false">
      <c r="A13" s="118" t="n">
        <v>1.760134043E-019</v>
      </c>
      <c r="B13" s="118" t="n">
        <v>-1.182561606E-019</v>
      </c>
    </row>
    <row r="14" customFormat="false" ht="13.5" hidden="false" customHeight="false" outlineLevel="0" collapsed="false">
      <c r="A14" s="118" t="n">
        <v>6.270628603E-021</v>
      </c>
      <c r="B14" s="118" t="n">
        <v>1.641107774E-019</v>
      </c>
    </row>
    <row r="16" customFormat="false" ht="12.75" hidden="false" customHeight="false" outlineLevel="0" collapsed="false">
      <c r="A16" s="116" t="s">
        <v>112</v>
      </c>
    </row>
    <row r="17" customFormat="false" ht="13.5" hidden="false" customHeight="false" outlineLevel="0" collapsed="false">
      <c r="A17" s="118" t="n">
        <v>11.80672981</v>
      </c>
      <c r="B17" s="118" t="n">
        <v>147.1808238</v>
      </c>
    </row>
    <row r="18" customFormat="false" ht="13.5" hidden="false" customHeight="false" outlineLevel="0" collapsed="false">
      <c r="A18" s="118" t="n">
        <v>-14311.19075</v>
      </c>
      <c r="B18" s="118" t="n">
        <v>-110295.0611</v>
      </c>
    </row>
    <row r="19" customFormat="false" ht="13.5" hidden="false" customHeight="false" outlineLevel="0" collapsed="false">
      <c r="A19" s="118" t="n">
        <v>-71093.69068</v>
      </c>
      <c r="B19" s="118" t="n">
        <v>9224.512054</v>
      </c>
    </row>
    <row r="20" customFormat="false" ht="13.5" hidden="false" customHeight="false" outlineLevel="0" collapsed="false">
      <c r="A20" s="118" t="n">
        <v>0.04527213114</v>
      </c>
      <c r="B20" s="118" t="n">
        <v>-13.35425822</v>
      </c>
    </row>
    <row r="21" customFormat="false" ht="13.5" hidden="false" customHeight="false" outlineLevel="0" collapsed="false">
      <c r="A21" s="118" t="n">
        <v>1469.29752</v>
      </c>
      <c r="B21" s="118" t="n">
        <v>-192.8902631</v>
      </c>
    </row>
    <row r="22" customFormat="false" ht="13.5" hidden="false" customHeight="false" outlineLevel="0" collapsed="false">
      <c r="A22" s="118" t="n">
        <v>-62.16573827</v>
      </c>
      <c r="B22" s="118" t="n">
        <v>-473.5502716</v>
      </c>
    </row>
    <row r="23" customFormat="false" ht="13.5" hidden="false" customHeight="false" outlineLevel="0" collapsed="false">
      <c r="A23" s="118" t="n">
        <v>1.746024222</v>
      </c>
      <c r="B23" s="118" t="n">
        <v>-4.564660084</v>
      </c>
    </row>
    <row r="24" customFormat="false" ht="13.5" hidden="false" customHeight="false" outlineLevel="0" collapsed="false">
      <c r="A24" s="118" t="n">
        <v>1.482366057</v>
      </c>
      <c r="B24" s="118" t="n">
        <v>-4.355296392</v>
      </c>
    </row>
    <row r="25" customFormat="false" ht="13.5" hidden="false" customHeight="false" outlineLevel="0" collapsed="false">
      <c r="A25" s="118" t="n">
        <v>-1.646574057</v>
      </c>
      <c r="B25" s="118" t="n">
        <v>8.911019558</v>
      </c>
    </row>
    <row r="26" customFormat="false" ht="13.5" hidden="false" customHeight="false" outlineLevel="0" collapsed="false">
      <c r="A26" s="118" t="n">
        <v>1.930950004</v>
      </c>
      <c r="B26" s="118" t="n">
        <v>0.3614170182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0:58:48Z</dcterms:created>
  <dc:creator>rsc</dc:creator>
  <dc:description/>
  <dc:language>en-US</dc:language>
  <cp:lastModifiedBy>Elznicova</cp:lastModifiedBy>
  <cp:lastPrinted>2008-03-30T09:43:43Z</cp:lastPrinted>
  <dcterms:modified xsi:type="dcterms:W3CDTF">2013-10-22T06:00:36Z</dcterms:modified>
  <cp:revision>0</cp:revision>
  <dc:subject/>
  <dc:title>převod mezi ETRS89 a S-JTSK</dc:title>
</cp:coreProperties>
</file>